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2654">
  <si>
    <t xml:space="preserve">ø¼Ïüò=ŸûZ\Æç}»Õñ:Š÷MeHÏæ|ÿ_x0003_óü9²_x001b_*iªë_x0016_èÛÀ[ò'&gt;_x0017_î–œ G2vfÿƒ×ñ¹Âj_x0008_Ç_x001c_j_x0014_×_x0001_åÕ_x0002_ÖýF«+Ü_x001f_~¨Ò_x001a_š+­¡ëðþÏ+z	ï³óL_x0014_&gt;ßc‘éÆ:Orû‰ç&gt;gÙñ|_x001e_f$÷·£óº‡Û:¼Ïé¼®nH¯Î«»jÚ×œCÇÕO¨_x0007_ö?ŸtT}Tu•ô÷IÆ)+‰7¥U¤××S'dkAëó¨</t>
  </si>
  <si>
    <t xml:space="preserve">!hŸ‹TÄ«þV_x0001_E}Á:j.ß×Ë2Ÿ|_x001c_¢~A&lt;¹ŽÖ˜</t>
  </si>
  <si>
    <t xml:space="preserve">®âþæA6ÏG}_x0003__x0011_GÜÅýM|_x0004_ø_x0008_ˆ¾ÀÜ¢ &lt;|_x000e_¼¾+ñ9yžû_x000e_ÉUH}_x0014_”_6°_x001f_ç“5X/x*âÊ¿˜ÿ/_x0010_Y½ÄT®#RÊ´¬Sl‘3d7Ž_x001f__x0007_å4²7x+­›¡2·üÄñ¢xƒë©_x0017_Ú_x0017_"þ: ˜#ô+]GðEpc€âVnŽÿžLÈûqó!ÎÓ&gt;</t>
  </si>
  <si>
    <t xml:space="preserve">!¿ã}_x001b_Õd6ÖoÛËR¬ëô‚¿S&lt;_x0018_/;ðß_x0007_Ø$§ó¹_x000f_¿Ê_x001d_šüôÜ®I¯½#Çrü&amp;_x0007_ò~îxj:¯ƒÜj_x0005_÷;Š¨5¬_x0007_4W{¹ÿ¿X½aý;‚Îe¨®l¯[óy[ïõ6ž_x0003_©`’ñ9/_x001b_`á£Ô_x0007_²±¸îŸo'ó9_x0018_›ì&lt;Þ_x0007_9À¤ãs?SëËºŠ¢ýƒÓùœ†=z</t>
  </si>
  <si>
    <t xml:space="preserve">×ÿ</t>
  </si>
  <si>
    <t xml:space="preserve">õ÷¬_x0003_UÒ‘õAêÛè“ªŸ¤sH_x001b_ªxÀÏª®º èï˜ùüwœâé¦Šú=…Q=ÒóÃp)ßn”)äá_x0010_ùË_x0019_î_x000f_U_x0012_¥D_x001c_šÃ_x0011_©ÄyòwÔ}ÉñX_x000b_+þ¢û</t>
  </si>
  <si>
    <t xml:space="preserve">šŠS4!6ŠòAÊß‰$Õï]å`^O+äNÙW_x0010_Ÿh+ó±ß†qüy)_x0012_KÒ_x001b__x0017_‹£\ïß_x0014__x0011_äIÊ3r¡$]ûŽüƒû_x0016_É³\ÿŸ_x0002__x0018_J:†ø]Ðõ}_x000c_¥çxt3Ø9_x0014__x0017_Ø8˜ŠûÈ9‚/ƒ›iþGz\¿—©yþÂÈ_x0018_l÷_x0012_2¹¦}ØM¤Ñ¤Ãv“Uøüï!_x0012_y_x001b_8O_x000e_æó_x001e__x000e_É5¼ÿëwy”ñ©ÜÊûA_x001f_ÀþÄß&gt;!_x000e_P_x001d_UmÑ_x0014_‹«cü¸6ú]CÔmM&lt;í°ŠkH_x001f_N£-ë&gt;_x0013_t_&gt;Ï5¶9Áó_x0013_õMvžûÛofrŸ'ˆºŸö1®¶_x000b_x_x001f_Ä_x0004_Û‘÷a¥4_x000b_y.ÿŽš¬óÀÎuô^žëKŸPžÙ¬'ñÜOS¬_x0003_Š_x0007_ÓÀ6éï²¤ÒU:`_x0012_ÝX=_x0013_¤_x000f_7U4‡‘_x000c_O’®ª_x001b_(êÇŽWûY¿_x001b_</t>
  </si>
  <si>
    <t xml:space="preserve">_‹Ñ!:_x001f_q±X‡ûšTä_x0014_4_y:_x0014_GP?&gt;_x0008_Š_x0007_¯uÀ½õ×ªˆ/_x0001_Ò×æ‰âAê›¼_x0017_ŸƒÄó</t>
  </si>
  <si>
    <t xml:space="preserve">Ë3”7d_x0017_æ_x0017_R–•¤'__x0012__X?&lt;ˆú€øþï"¦Ü_x0012_"{ôa½'¹Ê®žÓë•à¼õXþÂý†Á²¥¬%¨^™#ÚÐú</t>
  </si>
  <si>
    <t xml:space="preserve">CúàG•‹ç4Šé*üwÐ6ë‰&lt;_x0007_L¼ß3´ïÒñùmçÌOö_x000f_`	›ãü~»•÷CÌ´=yÿKV³Ú\æÏûIS?K ju¦þ•¾¥i&gt;½;Xn"EsÅ9ô</t>
  </si>
  <si>
    <t xml:space="preserve">IçÌÆæ¿Ó±[eP—_x0005_ýýªï_x0014_õo®¨ŒŠâòe•O‘~ŸR—W¤ÓÎD~ |»_x001c_qˆô’µâ.îorÄùIÌ÷#‹L\÷Å_x0012_4_x0017_ED_x0015_Ë_x0002_¤_x001f_”_x0013_éƒ¤«w_x0012__x0015_‚4O5WÌçþâUŽç	e2IºrZ™“ýû¬ø º„H‡É+_x001f_†ÈNcX_x000f_Œ¡bp&gt;_x001a__x0004_¾Jý¬EjŒ*Aý</t>
  </si>
  <si>
    <t xml:space="preserve">õ_x001e_•(Í__x0015_ãþCQÄ_x001b_ª_x0013_Ò†¶„JPÿ2X</t>
  </si>
  <si>
    <t xml:space="preserve">ô_x001a_×Q"˜yIÖà»à®Ùµ–ÞÈvv¬ÛÔ”y9¿×Åz 9øæðÚÇÙ_x000f_¯£¼&gt;__x000e_Ò4§{Lnæ¿_x000f_I_x000f_†æÚÞÉ_ÙÿŸË_x0015_üúOr¶&amp;]8£ÚÉq ´º®Iom¯Þ3ßØ©Rñßë“ºš¡ó_x0003_Œ®h(¾LB½Osì_x001f_ô_x0016_Þo“ß¼æ}_x0003_Meþ»-˜_x0003_ö</t>
  </si>
  <si>
    <t xml:space="preserve">Í_x0005_Ù¢¼ïá¤=Ä|…_x001d_Ãç ”2_x0017_yÿH&gt;ý„õ½Èz_x0008_ŸÏôR_x0019__x001d__x0013_xT½Q9ÿÇÑÔ_x0007_tú¦Z</t>
  </si>
  <si>
    <t xml:space="preserve">ª¶rÜŒ©zòßi</t>
  </si>
  <si>
    <t xml:space="preserve">ªVÉ ó²›Ü×û_x0015_ü€ú.ÃQ_x001f__x0010_?üI&amp;a;=ÿÿ_x0019_¤s4</t>
  </si>
  <si>
    <t xml:space="preserve">‹£4_x0013_J*ò_x0002_…_x0012__x000b_ê¯:_x0011__x0012_ÇIo_x0015_CE÷ émcÅÈ ÍÕ_x0013_+ƒt¾Ê2ñšqŸH‡Ï;%n‹@ˆÖÇ]ÖïãK#oÓz7ä_x0008_Î?5_x0015_ñÃ›j©</t>
  </si>
  <si>
    <t xml:space="preserve">Jú{bËÙþÅTL^Ÿ%dv_x0019_Uþ_R\Æç&gt;_x000f_Nç¹‘nA_x0013_"ýºH0_x0011_ÇÿlÁOÁ}_x0001_ê_4Ð´O¤%ò;ñö¶²8c_x000b_©ù¼ŽN²„&amp;œ(;ò~þmr1Ÿów[^Öt~çgù_x0017_ÿ=¨Hê_x0016_Ÿÿñ·ÜÂ:Prµ‹ù_)uãK_x001b__x0015_‰ÏW_x001c_8OuÃ1•™ÿŽKr]”ç&lt;¦#ÞÓ~‹¦Èó´þ_x0007__x0013_›çüK›_x0004_|¾ÊdÓœçhß›ßøï5vµMø¼Ãk¨÷Ïó~Ç	lÏœäsE{ëï¹Žül½yÜMeô&gt;l–Ì³Ìó˜ùÙ÷}ïyïs_x001e__x0014_B_x0011_!3•1ÊÔd.ež</t>
  </si>
  <si>
    <t xml:space="preserve">™"_x0015_E”Y¨H(ó˜1CQ†¨$$~ëº&lt;½ßïï}ßO¬ö9ûœçØë^k]k®*ú_x001f_ó</t>
  </si>
  <si>
    <t xml:space="preserve">—:YÝ_x001f_làäg+_x0006_óf_x000f_Ó_x001f_¬%^_x0008_ü‚Àù’yºîö_x0019_ó¤F~&amp;¯ÝVÃ}ÆÞ%ô)g_x0003_ë€ª9o²&gt;¤³}øímÓÝ</t>
  </si>
  <si>
    <t xml:space="preserve">’ç[Î8&amp;_x0013_ülm›·ä¹¦ˆü-² ßß›</t>
  </si>
  <si>
    <t xml:space="preserve">þR&amp;;«†~=Åxâ_x001d_³ÙlQè›;`jÑ®Ÿ7Ã_x0018__x000f_&lt;ÉøÒ_x0012_±÷{_x0014_ö1¤³û6Ù_x001f_ó&lt;Î_x0017_&lt;ºŽxt_x0014_ý†#âÇ€æ_x0013_¿_x000f_x`¿Ùc&amp;á_x001c_éR´û‡Ôhæƒû)Wÿ_x0006_T_x0015_Ö_x0007_…VS_x0019_è_x0007_v·›º˜³ÐIä…{ž'üùÞr¹=£ì_x000e_.ê²?_x0011_¿_x000e_õØ»ì­œïvÕ¾âb^Vfç_x000e_÷_x0002_fw`­ñ;¾gÞÏ_x0011_=s3ØÉÉ:ûqN!ÎëÿÐ)íaÏä÷N_x0015_öy_x0016_p“ä_x0005_ï_x0008_÷Á_x0019_ÿW_x001f_s+&amp;{M9§£÷°ÿ&amp;ë½†ú;˜ïýÓÇÞšéþ›ì‡¸ê__x000c_°'ás:û S¼Íœ_x001b_&lt;Þ­ÉºÊZî&gt;w‚_x0003_¹ùÓ_x0019_o#/ñ ÷òõt&amp;9ÈË£*q_x0016_ëx</t>
  </si>
  <si>
    <t xml:space="preserve">8ÿ_x001a_ø=_š&amp;òüîš÷ÌZà79_x000f__x0019_5ê_x0017_‹Ùý“s1ˆñß</t>
  </si>
  <si>
    <t xml:space="preserve">Œ_x0007_Õ_x0017_ùîMù÷Lcä_x0003_ÌÓ¦šB_x001f_Å_x0002_æ_x0001_</t>
  </si>
  <si>
    <t xml:space="preserve">ÚyìŸ_x0014_ú¢+Ù55â(éì_x000b_</t>
  </si>
  <si>
    <t xml:space="preserve">qÅ</t>
  </si>
  <si>
    <t xml:space="preserve">æY¡¿˜__x000c_Þ¯/x_x000f_{B_x001f_±“öeú£ôöC_x001a_8àW³	~›Ý•ñˆŽÎaûQò½’_x0003_¼¿É©ê nœÃYA»´Ù|mÞ”û¦‰ýžùF½Ê&lt;pŸ4ùo Šë£Bkª_x0007_4ôRkñçÀ§¶v]Æïº_x000b_ß‘·_x001f_n?Í9=sí±”ë¯í¯\ôÇýhÿêb¯Ò?vF_x000f_s_x0013_ó8™Ø_x000f_ùó;ù_Þ9ÅùN</t>
  </si>
  <si>
    <t xml:space="preserve">œ?¨G_x0006_Š¼ƒïÓRÞ	¡_x001b_œ_x001a_¬ç9åXÞ6àB·	ÏGVo#v&lt;x£&lt;õ­¼_x0012_œó1T4=æunö_x0016_°¦´Ÿ…s_x000b_gŠ¾Ç_x001e_Œý_x0002_ôGá¿Ï8@Mù_x001e_Ô</t>
  </si>
  <si>
    <t xml:space="preserve">v_x0016_«„¾µ9ŽÍ=‹gífÎg_x0006_þÌbúM¹œT_x0007_ùÞSÎ7Î£¬Ï±œ|B{_x0008_.C\'“xeˆÏÞ5KÌj_x0005_~/ãõ?Â·s</t>
  </si>
  <si>
    <t xml:space="preserve">ý6ŸÒ_x000f_Ò&lt;a¦+ÔM</t>
  </si>
  <si>
    <t xml:space="preserve">5Gi×¿0Å4úæw˜?_x0014_ò&amp;ÿšœ_x001a_ù¾&lt;äFû&amp;ëŠ&gt;–ûR_x0015_îûÍLB~Æ_x001e_l_x001f_”÷_x0017_Øcí¼&lt;‡–ÝˆyäÌWÈ?ˆ?ø*òÎÎRæ_x0003_&gt;r®_x0013_ç}ë_x0014_q¦_x0018_ôS_x001d_¤ý*egc¼ê']Í|#ŸÛ§ÞÒU…öWIæ_x001b_©rì_x0007_JQ¹õ^_x000b_ç²:ñÝ3â_x0007_ Ÿ˜Øƒ_x001d_Ä÷_x0013_9Çm£ð_x001d_s–Ú—]Ä_¯Û_x000f_p®.'_x000f_û[Ëˆ|ãý*ò¬qmç²‹þ×ÆÎÍ4þçæ&gt;ÖENU_x000f_óa_x000e_9_x0001_ùsÃIå9¨-~úIà</t>
  </si>
  <si>
    <t xml:space="preserve">w</t>
  </si>
  <si>
    <t xml:space="preserve">û¼³zßr.|ÒËÏ:ÏEÞTÎy8ê}åcVu¿0ó}óý_x0019_ÁG&gt;çxqNÆv_x0005_ý€râ!b^Ä&gt;g¬[‹u_x0006_ˆëZØ«øÜJÚmmÔU¯³¯Ú5_x000c_æ_x0010_?O|ßÛ)FÿnºÈéo_x001a_û_x000e_¶’_x000b_ÿ¡_x0007_N˜wÍ_x0002__x0005_¹\oö*Äù7št_x001a_yYÄñš+f†Æó¬jÿËÏÿÄºÍ_Ìn“CcÏÚ9æ_x0005_Ö˜-¬#_x001b_/ß[•øï–_x0019_¡ðwÇØˆïÏ²‡Øû(ÿ_x0019_ìÝ&lt;gWÍ_x001c__x0005_ÜßÜFü÷‚=ÃÎN|²›ñÝ7œ{ôÿ_x0013_Îiî•m#x_x0001_þc)ó8ó‘WÕB_x001d_#/­šhø_x001f_ÍU5¸„'vùÀv‚ïÑwý’à;ð}†ý_x0016_ç¸®³7ºèÇ;`ÿÌ9ž—íô¬¿Îâä`_x001e_¦´“Ÿ{;j;ùØ7«</t>
  </si>
  <si>
    <t xml:space="preserve">Üÿ_x0015__x0008_ß_x0013_Ûˆ^®_x0018_í_x0014_%78šq¼‹N#öõçp_x001f_g_ÂíÊúŽ‰î›Œó Ï_“ñž\¬ó˜î</t>
  </si>
  <si>
    <t xml:space="preserve">bÇ)Á}ˆ÷û~•àI_x001f_ó–&gt;%î/_x0017_Tã¼”Ÿ_x0005__x0007_`OV_x001d_9?È_x0017_DÎ5Arˆo|M»}×_x0018_ûCúk7M_x0003_äQíþô§îØ÷ìŽŒ›ÿÃºš¯ìŽŒï&gt;bg ý/d_x001f_fž.—ý-õ´kÿnÊ0Þÿ—IjÄg#_x000e__x0008_l—|™o?o'_x000c_ì|v{7å÷_x001b_Ö	¬_x0011_~¯Pè·_x0018_Ä|pk3Âœ±0_ùªé¡07¥‹Íø®ÝÆ~…ñÞµÔ_x000f_SÌj£™wÔ6òM_x0013_í_x0017_è/_x001e_²?°_x000b_Â?uŽÚ-_x0019_ŸÞb¿hà·EÄÿ5M'ê¡Ìz~\&gt;?Fµaÿ@[•¢/_x0013__x0007_–Ò'-Ø³ÇÝôë†_x0011_×&amp;ø</t>
  </si>
  <si>
    <t xml:space="preserve">ñ–Ýöi_x0017_|þÙ¾í"îžÎÉF?¬”Sü·_x0004_¿#Î’pŠPÿ×“s_x0001_¾6q2SÏ÷“s_x0001_ùž+rï=ì4àœÿ{N+îuÀž_x000f_Ø•Vî_x000b_¤sÅßCßï_x001d_w_x000b_÷E…^NÎí_x001e_ïuc¼ï¼·ƒ¸¯©_x001f_°Ï}»¿¸/_x000c__x001a_qnRÅ </t>
  </si>
  <si>
    <t xml:space="preserve">ûå_x0017_‰Ÿ€¹</t>
  </si>
  <si>
    <t xml:space="preserve">-Üî3¨›µ§’ŸÅíZ6êgN_x0008_Þr˜?¹n ‡Ù}‰¯ÿ°÷Ø_x0010_o·çØõ</t>
  </si>
  <si>
    <t xml:space="preserve">öZt¥èn×µ7hà½\ö`úß¹møÕuìÌ6òC×_x0005_Ÿ½¡‘7±)÷³ìav3ø</t>
  </si>
  <si>
    <t xml:space="preserve">¶!rÙç™G:-x_x000f_ñÁ®ÂàÄ.fŒ9z_x001c_Ñ_x000b_¨/-n_x0017_±O_x0003_GÚ_x0005_lø_x0003_ÝÌëŒ_x001b_u3“Lz…y[µlÄñ»ˆ_x001d_xŸy¨!Œ_x000f_m·×±^e¦=yÀ[&amp;;ëE</t>
  </si>
  <si>
    <t xml:space="preserve">›_x0016_&amp;ƒ¼ŸE©ŸÄ9R]t^Æ|ý§|ï£ª’F=cd\ó</t>
  </si>
  <si>
    <t xml:space="preserve">â_x000f_º</t>
  </si>
  <si>
    <t xml:space="preserve">ÏÃCú/•[è*=\£^´·Ø·×_x0015_â_x000f_;Í"Æ!¶2_x000f_QÏÎÉßqÃžÎxD+ñ“FQŸÞà~ûjÎV&gt;Ç_x000f_í'íO4ìÙ%ú5çÌRú;ËÅ_x000f_:!t®_x0019_Fý8Oä¡«ÆÞ‘Åæ_x0017_Æ=f2¯¶Ð_x000c_`^}½_x0019_e´Fžz3ï93Îàyå³ß7Õ4ô×oæ#Ü/~Yzà{yþÅÈÏÖÔó_x0003_…_È—½!ö_x0011_¿{•à</t>
  </si>
  <si>
    <t xml:space="preserve">üíwYçGÎIC_x0003_}÷’ÝÅÀß_x001a_ÇºœÎ_x0011_Æ‰]o!û½ßñjs_x001e_ôj¯½¾ïÅ_x0013_Á^íÞ_x000b_¤ë¼þ÷ç‹zSXô¢×Õ?æ_x0001_—_x0016_óç{¨G9Çù"«ÜMÜs&lt;Ìý˜sdÚºs8_ÌrÇsÎT_x0015_w2ûÉ_x001f_r'rÂ¿Î_x0008_¾ÿ¾Óû¶Û8Å©/_x0003_‡Û®_x0004_og÷_x0010_QÎ_x0003_ìKk*ò_x0007_¼¾Nô-~ï</t>
  </si>
  <si>
    <t xml:space="preserve">'"^«</t>
  </si>
  <si>
    <t xml:space="preserve">ïCNÿ°Oº˜«]ÞT48×ƒuo]YžgM[£OhŸ~_÷·0_x0017_64_x0014_æC¼dòË}_x0005_Myâ_x0014_“bf_x0013_ß^2ðƒ?•çŒzƒ/„¢ž¡¿]šxõNÚ¹ÿÊŒg_x001d_ÊGf ñTCS›ß›Ý¤gT]ù_x001d_ë…Ž0=X×&lt;Sþ_x001e_Î[gSþÑ(ÓÞ_x0014_Õ¨‡Y`ZhøÑSÍCô¿Ç_x0018_øU¶ýyZ£¿°°q’gl‡ñúåösÀCb÷«_x0019_ø­m¨§ó‹7?®sˆu_x001e_5œev?ƒç·‰uÜ_x0019_U¬ß&gt;é\fŸm_x0003_o</t>
  </si>
  <si>
    <t xml:space="preserve">÷¾ï¥úèïúÖ{‘ûˆ~ö¦q_x001e_áYïí´¾´Yì÷]êÍõïx˜'ÔÚ?€ç.ú_x000c_ýAWÜÃì_x0013_ï®`Ÿ`_x001f_÷=Î_x001b_yÔÊ&gt;ø*îhÒrÂwÌ³®à¾ÃþÂbî4îIŸ#¸	}eO:…½_x0007_¨wsS6•kÄáÚ;%ÙgøƒÓÞCøëî_x0006__x000f_þôV§5¯Ëˆ~ÆçnØç8¯1£)À:¢©zŽî_x000f_&lt;«Cú°Ûú°þØBüÚ_x0018__x0017_xEËø±` Ö5õQß+äµ§é_x001a_~Ï6³ÈÌÖ˜_x000f_tÓ\ÐÐW'M79bÃÌxÚ;ÇTR¨£Jš_x0001_Bë™‡éÿü¦OéüB_x001f_0éLOÚÇTÚËñæ93\ãÚ7_x0015_5â§_x0010_Ïì3Ó9Ïà_x001b_ó²¹(÷o5]Ì2_x0005_|õ_x0006_ë´æØ_x000f_Ø?À^;ÝXÿPÙ_x0019_NýtÙ~Žvñ’=ÁF½E9g_x000e_ÏG.ñþ_x0011_ßÉ</t>
  </si>
  <si>
    <t xml:space="preserve">\Æ9ðœoíå_x0006_þìW&lt;_x0007_8Y8_x0007_²…÷‡&lt;×J¯¾¿3"ß˜_x0017_šÙßÀ¹ÓYü½”óËÞQÖ£.õ&gt;ò±/êi¯¡¿_x001d_üóîxÐ_x000b_{ÜoØ78Ú]È9SO	ß1o\	ß_x001f_#ß_'ÿ‹¹o±Î¹ˆè_x0003_œ³sNoÎ¡xÅ©Æ=»Mœ¼”óÇÅ¯†¿ÛÙ)Ï}iƒœZÄã?8Ýø=—~^_x0017_ê‹²ì£ÎïÜeü&amp;—“‘ýußét¦_x0004_ü_x000e_áãËð3ô_x000b_z¡ðõ¸þN#?œ×”4_x0015_äõýªºF½ÀN«‘Êo¡</t>
  </si>
  <si>
    <t xml:space="preserve">Ÿú#EÎ³Õž}dOèQº®B|{ªyY#¯x‡úûA{_x0007_ãX½Mc_x0003__x001c_ê›</t>
  </si>
  <si>
    <t xml:space="preserve">¤Må&lt;ÌàuMƒ~–ª¦_x0014_ã¡½ÄÞ Îq–è_x0001_ÔÇ</t>
  </si>
  <si>
    <t xml:space="preserve">_x0014_¾W†6my_x000e_.˜åŒko_x0010_=ò¥ÂœÂF&lt;7›LwÖã</t>
  </si>
  <si>
    <t xml:space="preserve">ó·_x0010_¸ÛnJ½~Ôn`—7¨‡if—0È×w¢~˜h×´OhÄµ4ó·gìAvkÚ­½özÆ×°ï6§[ËýÞF\ê_x000c_÷7ç</t>
  </si>
  <si>
    <t xml:space="preserve">`ÿqvÿ_x001b_Æ£jø×ý‹Bkù%¸_ãž—s·_x0016_{_x001f_ò_x001c_4ó\_x001f_s§s¢_x000f_ÑC_x001f_Ó</t>
  </si>
  <si>
    <t xml:space="preserve">ò½¿;“û</t>
  </si>
  <si>
    <t xml:space="preserve">_x001a_Šß_x0003_ZÃ_x001d_åaßD)¡Ð_x0007_ùÜ‘Ü—qÇy™óg°/	xëYÑû9É÷|Ô÷Ý„ïØ_ó²£¨ß_slêû!ŽCœö¤ð_x001d_ø¼ŠØ_x0007_ôÏT_x0010_}~ÊÐ©D?n”^¥×oè!ú!¡_x001d_u;¸u?=H×·_x0010_?¬«Q'\J½­ê_x0008_íkÝµŽ	ß-ë;kƒÐ†ÖQk—ÐÃÖc</t>
  </si>
  <si>
    <t xml:space="preserve">qÏWõ2Ý_x0012_qG³Ÿõ	­D_x001f__¡ýžÈ:ÚfF›6</t>
  </si>
  <si>
    <t xml:space="preserve">õôõÍ'</t>
  </si>
  <si>
    <t xml:space="preserve">ûF†™úäo_ÖC_x000c_3Ýx^_x0016_˜ž´÷KL_x0007_ž‡Í*Ö»T_x0016_{ƒz˜#‚‹_x000e_Qït2Ã_x0015_ê¡_x0016_Ñ_x001f_o!8yõFö_x0015_Öi7_x0017_¼¾‰8/?ã+_x0015_ìŸY?—×ÞÆzí†‚_x000b_ ¯~_x0017__x001c_€ú™êÎE_x001b_þ ï_x0014_rPûª{ˆù£×½¼œ_x000f_Ò›Äýñµü¿üó_x001e_âÐšûÕ_x001b_ûs_x001f___x0006_?7çïÎóæøE|ø±Õ8§JÈ_Îs?bœãYÁ»˜gP_ø_x000f_{’"òŽ¾¦_x0012_ÂàŠ¬îk´_x000f_gœ_x001e_ŒO_x0015_ÿ	rÝUpw.ò½_x0014_åw´ã_x0012_/Ïwžà|¬I‚_x000f_ Gž_x0012_þbNI</t>
  </si>
  <si>
    <t xml:space="preserve">'_x0017_íA_x001d_Ñ_x0013__x0015_h'jqŽÆó‚_x000b_€Wºê_x0011_úUä¯tmúƒÙõC_x001a_ý‚9uu]L¨£f¨[Âß×­ÜêÐ:ÖNkÐ¼Ö2k±ÐÜÖ'¤©Ö_x0011_kO</t>
  </si>
  <si>
    <t xml:space="preserve">òŠsÙì˜ÇLYüV	ÚÝ¼ö/f	å¹=û)ºˆœ_x0003__x0007_</t>
  </si>
  <si>
    <t xml:space="preserve">1óX7uDüâ_x0003__x001a_õ“Sˆ—ß2ÉÏ_x0015_Âÿ</t>
  </si>
  <si>
    <t xml:space="preserve">_x001a_þÏ^_x0003_þ½`—±Ñw‘ÛþŠz+·xm_x0007_ 7ìk¦»F_x001d_j6{	ñæy3šçæKÖÛ–_x0015_®v'î_Oœ×Þnúkä[‹0^rÖ^Ìz»œÎ_x0019_ùfÈÓ8§©|Ò_x0004_Ö!/÷ZúˆO^_x0017_Ï_x0013_}FÏø©ŒCLö§q_x001e_wGó_x0010_éý¼¬G{[ÎIn_x001f_ó„‹rÞÇ_x0005_÷;ÊñDw.ë˜Ú‹^_x0007_m _x0014_s\Á{x¿Œœ_x0003_àÁlî_x0008_êÿƒN_x0017_ò¬S‡ûPûŠ&lt;CÿtR¸_x000f_c•Ó–çe—èyà„™NsÎÉm</t>
  </si>
  <si>
    <t xml:space="preserve">÷!b‰VŽz …çîeçqÎ¯š.çê_x001d__x000f_ùêLæ_x0017_y~‘n¦¯_x000b_ß6««</t>
  </si>
  <si>
    <t xml:space="preserve">õ*õÔLú_x0001_k¬ºê_x0007_ò÷¸µ–|_a-_x0012_z7e5_è”w­ÙBsX_x001f_[Ÿ_x0008_ínÝ¶®¥`NAEú_x0019_³Ì|ó…†ß\œ8ü{³Ì´Ó÷ëÒÀ·ÑbÇKÓ/ÛÁy_x000b_?‹ŸqŒòÿ:ý´_x0019_¦%ókÿ˜_x0019_üÜ_x001b_vUâúÖv:{*åü_x0010_ñ@_x000f_û¶A|ö1ñë@ïÉ÷áü­_x0010_=úÍ‹æ}â×_x0014_û _x0019_¢‘÷No_x0007_»d;&lt;O?Ø‹è¿üi_x001f_¶W_x001b_ì%;Æ¸p[ÁëÀWß{#˜ÌçŸ¡¾_ê/#¿7øÇ‚B˜ïë	°¯ñŽ—ƒüË_x001b_â§ÃÜ_x0016_/_x001b_ëU_x000f_	Þ‡=~Cô&gt;øÞÆ_x001d_w¯½ð_x001f_r_x001b_ºÓ‰÷j	E_kQw’‡üÇ~§3?÷–S›ü_x001f_áÔ$_W:Oòs¿:C=ì³=é¼æ</t>
  </si>
  <si>
    <t xml:space="preserve">¥ü7!NhìTäùx&lt;m_x000f_ç§1çSÌ_x0012_¾O¦=_x0019_âa_x001e_ànÁSÈ/V1E˜/¨¤›jÌ_x0011_É¨ú©2BŸµnY_x0007_„Ÿå­­Ö</t>
  </si>
  <si>
    <t xml:space="preserve">¡Y¬%ÖGBo¦¼g-_x0010_z-e†5‹ç`–õžÐBÖ*kµÐÙVe_x0005_ýQMì</t>
  </si>
  <si>
    <t xml:space="preserve">ú×_x000f_ší_x0006_~™+þmeƒº×%¦§FŸÙpêûùÂ§_x000e_ÐÃæ 9ªQïú9óŸ+Ì+Ìcf¶—Ð_x000f_|Ã®ÄzØ¡v_x0005_öõ¶µÿ0_x0013_4êW0OÀßµ¿0%5úWf˜_x001d_</t>
  </si>
  <si>
    <t xml:space="preserve">¸£_x000b_ãàSL/ÆÑcû_x0004_ó</t>
  </si>
  <si>
    <t xml:space="preserve">£íÊÄ_x0001_+íþÄ_x000f_Š¿ŠþªÜ¢ÿ÷_x0018_ì£Ëìb&gt;âó"Ñ°—'¼wý…°Ÿþ=Êõ_x001e_ÿ\€xÃ_x0001_ÿ^P?@_x001d_êŒóúozY¹‡ç</t>
  </si>
  <si>
    <t xml:space="preserve">ñ_x000b_oy÷çÕ`_x001e_ÛNw5ù5Dð_x001e_âh­Dï7 ÿ'¿©î»Ä÷	Á…˜_x001b_WZp?öÜ|ë´á\É±Âÿ*ÔóIîE¿"ü_x0006_ß3‰_x001d__x001c_ït^$¾_x0018_*þ_x0001_pD;§.ïë%÷·æùiëaÿåÇÎ`_x000f_xuœ_x001b_ì7m-x_x0019_þîZñÏ^×À}_x0017_˜/6j_x0001_û_x0003_;	ÿO_x000b_?KX›­õäÿrëS¡·S&gt;à9ø3e.ÏÁßr_x001e_&gt;äûŸXË…jë€u0_x0005_}g­Øg¼MßÐ¨w­bg±1_£Žü]ÈñM³Ç¬Ôè/›Ë~«ßÌVæ¯</t>
  </si>
  <si>
    <t xml:space="preserve">ÚÇÌDþâÍÄ{¡}Õ|C;^‰ññçÄ®üCy&gt;N~f±×2_x001e_÷§ùÀd×È·~f</t>
  </si>
  <si>
    <t xml:space="preserve">_x000b_}ß¼Ëó3É¼J=—"ßó&gt;¿'°s3^×‰qŠ³bÿG_x001a_Ô-l±_x0017__x0018_Ô	ærÑ_x0017_4Ô+È½_x001f_W½•ÌGù~)îO¾àgæ\ÏŸü"a7Ìm÷ç_x0005_˜×šQì?æ1~á-ö«!^é_x0015_ð_x0017_€îgäc‘wÄÑšˆO%ßÇ‘?õ„ÿ_x0003_Òø?øo_x000c_çÈ­_x0013_y†žxWð_x001c_ðß_x000e_ñë:‘ïã=Ì9À&gt;môC|"¯Ã^_x000c__x0014_?_x001f_ö¿·Ð_x0016_ÄƒÍè?Ì_x0013_ÿ_x0001_þçb‘{ôMŽw_x0006_zè—ëa—³ûãß+Ï	õB/ëù”×ìj$çG´µþ¶~_x0016_&gt;–´¶Y›…f·ÖÒþßKYJ&gt;ßK¹Ïï</t>
  </si>
  <si>
    <t xml:space="preserve">Ög|½´Ü÷½ÐÈ:k]_x0010_ú–UR•”ïùZ•ÑÙ_x0015_æˆ-1èÇ~Pp_x0019_øŸÏ¾h.ÑN_x001f_035ÎÃNöWÝ4ß³.·½Ÿv»¨È-Îƒcß0ˆÇe_x0014_&lt;ð_x000c_ý÷©çóÙ›˜·+"þ_x0006_ìA	ùþY_x001a_}zy_x0018_'»nŽ²^çQ97_x0017__x0011_O°;Ò_x001f_èfG´KK_x0005_ÿC_x000e_®ÚûÙ¿›ÇíÃ9!ˆ÷Ô§ÞÿÑ¿Œçæä¼õ‚AÄ9cú_x000f_sÇ@N€úãb~9Îã-îgã&gt;ŽÇ¼ÒÌ_­KÛoß]ü;›|~…z9!zàiâ€ÙÔ÷®û_x001e_ùyOä_x001b_û§¾_x0010_þCO|)v_x001d_úãwñ_x0007_Ðÿö¯ó_x0016_åþ{§‡º¨1â_x001f_´ ®sY';ÐiÀs2ÉéÀ¹…‹„ß‹h÷û{ë©'zzˆSl_x0012_yAü3«ÉÇüÕDuM¡ny©å©</t>
  </si>
  <si>
    <t xml:space="preserve">È_x0017_YW­ŸP·lí%_ó[_[__x000b_Íem´¾L»Þ*´–à_x0003_è‰_x0001_ÖCª”…¾ã~œKQJ­VëQïªªéò</t>
  </si>
  <si>
    <t xml:space="preserve">}_x0010_ui×¿_x0012_{_x0003_ñ5¡Àõ·Íeƒ¼gVá/êj_x0014_½€¸D%û.õAnû_x000c_ãìeäýé_x001a_öã#ó€Fü|"åú7ó!ól9å&gt;ÄíŸ²+Ú7…~l÷£ÿÿŽÝÁÆ\§)v_x0017_Öï_x000e__x0012_¹G\¸­_x001d_ÛU</t>
  </si>
  <si>
    <t xml:space="preserve">êï&amp;1â9­œ_x001b_È_x0013_º_x0017_Ýæè÷_x001e_#îké+îÏÔÁSa?Îi›_x0019_bŸGz9_x0007_Ó…öö'_x0007_Ø×qQ4_x0002_ö.ÎLÓÿE¼³”ë÷Ä®sïû*ý´À}‰s$“¢ÿ_x0011__x0007_|ÄO½_[Î_x0001_øËy‰xîˆØø_x0001_7„ï°ï…Ü·½_x0005_&lt;_x0007_#&lt;Ø•…r.à'_x000e__x0012_¿¯!íüý½Ëo_x0008_ÎÃùy[&gt;?ú¿£÷.ñc+oŽ‡xÁ_x0013__x001e_êèÏ+_?¨P_x001f_r^}Iÿ¾-ç_x0005_õ²r©ŒÈ_x0013_YçÉ×ŠÖ!kŸÐâ‚ÿ¿§&gt;Ømí_x0015_š"rþ_x0013_ýƒjªºÜo«}</t>
  </si>
  <si>
    <t xml:space="preserve">õÅ5ô_x0006_ý5ä]—¦wGû_x0006_yz‚÷€ï^_x0015_~A_x000f__x000c_1ŸßKÌyA ¨‹ÉJ¿}¶È?ä|·9n†jÌ¡Øgºî1õ4æ_x0012_N5—_x0015_öÓN7·_x0014_òzÛ‰#ŠÛ_x0011_×÷_x0016_¹.Dû~?þó§ý_x0019_ã€Sì^ÌÕ_x0010_?â:ý‰_x0016_¬«8j_x001f__x0011__x000b_‚ú„œaè_x000b_wËpïïÇ^SÖNò‡pÞêÌàPxó_x001a_O…ECìeo_x0012_bŸçSþ‹_x0001_ö4­ðæÒï¯'v_x0003_Ïù7w=ýý±‚ë1Ç_x0018_{_x0011_¿å_x001c_&lt;Jû?•|®'ü_x0007_Ÿ*Ë9ÁœÀ»Î«Ü—}Oô5ôB9ÁÀ_x001f_%„~_x000c_&lt;"ö_x001e_r=Õ©G¼ÿªÈ=pß0±ÿÏ_x0010_'6æç_x0007_‹Ÿ‡¹8m_x001d_Ÿ×IÁ_x0011_È«Ô_x0014_|ˆ×;‚ïQ¯ö–U•xíÙ4¾×·þ´.	_U_x001a_ÿ+‹|_x001f__x0011_ZEè1Ú÷_¬_…v–ûó ^h½Ãù’</t>
  </si>
  <si>
    <t xml:space="preserve">ô.¼e_x001d_á3üôvf‘©‚|šà_x000b_Ô5V3Ï±Oâ¶¶éïŸÑ†}³¹M_x000f_Î;ª`Æ_x0010__x0007__x0014_2Ï3_PJüÀ¼ð#M?Æ{û_x0008_®Cþm”™@¿p¿ø_x0013_Ð÷ùÅ¯‡_x001f_ù·¹H_x001c_³SÎ_x000b_â_x0005_Äï‡~›`¿`W_x0007_Î±§ØM</t>
  </si>
  <si>
    <t xml:space="preserve">ò8My=Þ~Ù~†ñàÒN6Î…qÝ6â³µ&lt;Ì½˜îUæ¾èŸü³œß{:x(j_x0019_bo×_x0003_Ñ_x0013_äã_x0010_û_x001c__x0003_¿1ó‘3¼Á¬O«éýMþ_x001c_r_x0017__x0013_ï</t>
  </si>
  <si>
    <t xml:space="preserve">w‡Ó_x001f_oî_x000e_ _x001d_o(ö¿%étâ²ÈC¾W_x0016_ùFk~9/ÜG$¯Ãtä{Öóõ)_x001e_æ}'~!ø9ÍI0^ô¦ØûöÔû_x000e_ýÈ_x001e_Ž¦_x001f_ÙÉQ&lt;_x000f_õ*Ô#•œÂ´_x000f__x0019_ôì§|Dð_x001d_üµúbç_x0013_ê[×</t>
  </si>
  <si>
    <t xml:space="preserve">ô©_x0018_ë_x0012_åÚ²~µÎñ_x001c_\´Îó¾[Ö</t>
  </si>
  <si>
    <t xml:space="preserve">¡=­¢</t>
  </si>
  <si>
    <t xml:space="preserve">ý_x000c_»­_x0001_œ32]ô;ê^_x000e_è*æ)¹²Ë_x000c_ìê8sÆ ^®\ãyŸÑ_x000e_õºÑßjä½Sô)ÝLhsÇÔC\H_x0017_b^àQÅt_x0015__x001a_èŸõÓŒ?ç1_x0013__x0014_úªû1_x001f_{Àœc¼ùwsÅlÑÈ›å£¾/’–çÙiöÓn\1éíí_x001a_}Umè7üc_x001f_b_x001d_];§¨ƒ¹</t>
  </si>
  <si>
    <t xml:space="preserve">™œóönêývN}_x001b_þv_x000b__x0017_ûÐú¸_x0005_=ìCÿÀs¸_x000f_²_0=\È9þq´XøþMP ê…ý"¾_x000e_ßÆ^_x0007_¿_x0012_ëÏG{_x001d_¸—¬¢÷_x000b_õþ÷bÏ‘?_x001f_ê_x000e_¥?ÖÊ_x001d_Äçþ„à;Øçf‚û†_x0013__x0007_Î¥ÞO‘kà4#ŸƒžLp#p§í~HšÑ_x001d_áÍ%ÿÛÐî$òÿ_x001c_õ½!ÿ;9•©o::ÕéW´_x0017_ÿ_x000f_ù¤T§_x000c_ý‚’N6Æ_x0007_¯ÛG\ø5Êú|M±.“ß)Â÷säû_x0015_â&gt;ßºn]_x0011_ÚÂz@¥_x0017_&gt;²R¨ç¯‰¼£e‹j©_x001f_SàkMò½Žy‘ýÊ}ÌFcËs_x001d_c.™nÌGO0ˆ³_x000c_ÕùYOuMcœð‚šÆ¾¤“ê}Ö§­S#õ*ž§¦z9ã_x0011_½ôOÔ+¿òþ_x0014_3ˆv¿˜­™çK_x0011_=_x000f_»‘ÍÎMœ—Á¾ÌsQÛ.ÊüÞ@{0ý_x000b_ö_x0019_öÅ</t>
  </si>
  <si>
    <t xml:space="preserve">r_x0002_ç'ƒº©_x0001_N_x001d_öûeuÐoÕÆ_x0019_ê4·1‡¸+÷þÌqkx˜só÷¬_x000f_ýœ5(Ë9í»ƒ‚QCìõ_x000e__x000e_‡Øó_x0001_ÿïiìõòÓ_x0007__x0003_„ÿ¯z9—¼ŒwšþÜ_x000e_á+pÞ_x0008_w_x0018_ë%:ˆÞ¯G:•q˜vî_x0002_Ê}s÷_x0003_o¶‡}W‹=Ì¡o!|_K\°ÄûÊC¿ò4_x000f_ñæœ‚_x001b_?ã}ã½Û´_x0007_Ïzˆ/Ï_x0012_&gt;_x0003__x0007_´vŠñûŸrÊ‘ßÍœÒÄ¡Sˆ~‡ëä¾ï8y™_x000f_ª-|_x0006_ßë¦_x0003_cýAù÷­_x001b_Ô_x0007_M¬</t>
  </si>
  <si>
    <t xml:space="preserve">ê_Úw£_x001e_fßÐnÖ§èoôG</t>
  </si>
  <si>
    <t xml:space="preserve">ùÃöÌ»&gt;/8_x001c_q”&gt;‚Ëàß·0ï_x0019_àëzf&gt;ç(NÐå¨ßs	.@ýK^ý…F^¨„þN£_ú„šÂ:Å1*Ð¨—~V_x0015_Ò£à7ª_x0017_Éÿ×õýøD_x0003_Á{IÊû#ö_x0003__x0006_þdÀ|Þqó;íÊ_æ†ùR£~³_x001d_íà_x0014_t0_x000f_a’à:Ôó_ræ³ÿ³¼»óºæ8ýòìÿ9à´³‘o™èæ_x0016_¾ßt»{_x0015_]ìs*_x001f_Tò±¯#_x0003_÷q_x0015__x0012_}ß:@Ýñõ{º&amp;ù_x001f__x0004_xý/ïG_x001f_{V_x0007_x_x0011_ç¾–ñ~äÞûÝâÏ_x001f_£Eß_x0003_÷wwG2Þ×OÎ_x0005_ðÜ_x000b_îRÊó3B_x0017_óýµägKáÿFÚƒi|ýŽÓÏC_x001c_©½\gó1o.‡ý0ë_x0004_?¢_x000f_ò}§_x0014_ýËG_x0007_ïÏ›t_x001e_ ½)çÜvQ_x000f_]Ù¹ÃzÍ7åœÀOLïööVQþ¯ÓÎ;¢ÿ¯ï·¬«)°_x000b_éÕß´ï_x000f_©œK«;çGÝU³t?áÃ4³Û7ï0›NÄñ7Í_x000b_Œ#\2È›÷7k9Ç°„ék+£÷käwî¨_x0015_úEäu</t>
  </si>
  <si>
    <t xml:space="preserve">í.±óŸ!Þ§k˜&lt;ðûõvÝ_x001a_y}½U‡B_Ô_x0005_ÍX…úúþô_x0007_Ÿ”s6€þayÖÅo1¿Qÿï01ŽõˆÝ–õ_x0010_™œ?8'·Ÿó¤³_x000f_q|§»“_x0001_s•ÜÒî×BGº©Œï_x0018_·</t>
  </si>
  <si>
    <t xml:space="preserve">çE</t>
  </si>
  <si>
    <t xml:space="preserve">wÏ±_h®›ÓÃÜ£Xžþw.ö+œe}iÅ _x0015_÷4_÷Ë†_x000f_cƒÿm€½_x000c_ƒ_x0004__x0017_ž@&lt;ÀÛæc¯j_Où_‘ÿ§ˆ¿_x000f_¸Ÿ_x0010_—Opß¤Ü</t>
  </si>
  <si>
    <t xml:space="preserve">_x0012_¯-ñÀ‡œ_x0013_&lt;Ü]Aþ_x000e_vWy«ùþF_x000f_ç§‘¼¿ÒÃ¼ªŒ_x0003_ít_x001e_%ßn9-‰_x0007__x001a_ÈëØ3}ÐI¡yÚÉÄù8Fø_x000c_~_x0017_sN»Ø£qÇ^Ç½œ™-.*_x0005_"'_x0003_íO_x001b_Ñ_x0007_ð_x0013_&lt;ë_x000e_ídÝ³þ_x0014__x001a__x000b_½N¹ÏF¹_x001f_lUW%Àwk&gt;ç†´Õçô§</t>
  </si>
  <si>
    <t xml:space="preserve">óÀþ0¨—Èb×dž¼¢Ýý'wLU{ŽAüö'ƒþåòÂÔ+%õz_x0011_íùY:ºKº9û[</t>
  </si>
  <si>
    <t xml:space="preserve">3“~@!ó_x0012_çf_x0012_k8`%ó_x0006_ñ[	ó</t>
  </si>
  <si>
    <t xml:space="preserve">ûžJˆÞ÷ñ=‚ûñþ_x0017_æª9'ô_x0001_Ûb_x001d_ÜR{_x000f_çw_x0015_wJ8G</t>
  </si>
  <si>
    <t xml:space="preserve">üà&amp;_x000e_ædýììb}gu·çÁLt?q1—¼½ÈyYôŸºÓÝbœ_x000b__x0014_{èO/ Ö_x0014_ýª;½öÜ3_x001d_…Q4Lôü BÔ_x0018_{_x0003_‚å!öyU	šsÏÐHxp_x0011_¸Ð[í£.µWƒs©ÊxGÉ—£¢×!ïÓ_x0005_Ï5 _x001e_˜F{=Yä}:ÏÅ_x001a_o9_ÿÂÃ&lt;Ë!î&amp;_x000f_ým±;ÃÃþYìCA_x001d_ÈB±ë&gt;ñ^	ÒñNIÆ‘»ˆ¼£_x001e_ ¡ðµ_x0002_ñ}fÆ	_x000b_;_x0007_\ÖÓÙó¸‡ñ²=ÇÅ_x001c_í5.ê</t>
  </si>
  <si>
    <t xml:space="preserve">s8G\Ä‘_x0013_VF_x0005_&lt;—_x0014_ú7ñ]fuSè_x0013_VnÚû¡bïËZ˜_x001b_°íþ&lt;q—õ_x001c_“_x0005_Ï=Hþ—aßZK{ }yuûqö¡_x001d_0¹9 •™M?ÿ]ù_x001c_êçZ‹_x001d_G=ãiÊxMUó_x0016_ë}ª˜7™ÿ©*|Ç^’&amp;æc³›xb</t>
  </si>
  <si>
    <t xml:space="preserve">óu_x0019_M;“McžÅPãjôÅT´+_x0018_Ô©]å¼–¯œ-N/_x001b_yÏÞœßð¨S×Áï¹êüè4¢=ŸäÞF¿¯üë±ïf û#ç®9î~_x0017_óê_x000b_{£¸ÿaœ—ûà¯úŸ_x0007_ÛQo_x001a_ý_x001c_an|ñètÔCh»°Sôwˆ=Í³Ã?_x0003_ì_x001d__x001e__x0018_`?ÃIo©_ÓÇ|Š‡_x0019_'¬$¯`¿ÀE÷cÆw&gt;r'Ò?{×E½°@ä_x001e_þ÷&lt;‘wØù™î_x0016_o;qÂ:_x000f_{_x0003_jŠ.øVp_x001d_ü·œ\ìƒ|Aä_x001c_sðº;Y˜Çí(xî~^¨_x0018_ÏEO9_x001f_ˆûÖr.¹¸/½ó)÷µÝ³—¹¨_x0017_xÈ9Êú&gt;×¹_Çûˆõ º“ò?´‘•CÝ_x0015_ÚÒ* ²_x0008_¿û[5Tq_x000b_ó%ßä\ÉJzîˆ&lt;;âëô¿~ã¼äŒv_x0015_ö_x001f_ß_x0010_½Œºêk¦</t>
  </si>
  <si>
    <t xml:space="preserve">ëQ§™´_x0003_—u_x001d_Æåg_x000b_þÛ.ŸOošÓÏËaº_x0012_§g_x0011_/a¤_x0006_N_x001c_Í|Q'ó%õBCó)ÏA_x000e_Ñ#è‹¸¡_x001f_3—à_x001f_ØýlßÀÎ5v07¡“3ˆ|oêtqn_x001b_ôí~Æyyí\ßÅþ“Nî_x001b_n_x0016_ôÿ_x0008_®Ç_x001c_»áò40ç®›žú^{k8w¾ƒŸ‡óC¢èRÔVø½$_x001a__x0012_ßÀþ˜¨R¼Jè»á°¨_x000c_öI_x0006__x0013_ÃkÂÿ×üç)ÿç¼_x0015_&gt;öq_x000c_öê²O¡†h_x0004_Ô_x0005_Ýr?¥_x001f_¶Nä¾5ÏÁlâ‚OEßÏ_x0013_ºÁÝåáþ5î_x0001__x000f_õ#o¸+i÷‹	þ€Ÿ¾Ø)Ê¹w½ó.ú¢Z9‡ÙwÙÑ¹Á¾»×E_x000f_Ïo_x0014__x001f_þü_x0012_'É&gt;ŠÖNvÚƒ</t>
  </si>
  <si>
    <t xml:space="preserve">ÎAöiUw.¸Åi'</t>
  </si>
  <si>
    <t xml:space="preserve">QoLv_x0002_Ö!5µòÑßofåW™„&gt;žFŸ_x0012_»ŸÍ‚ŸW…~ÞR«_x0013_ãB_©F_x001a_}®}ÌXó¶FÖ2sU£?}_x0001_ó;Íëæ¤Æ&gt;‰I_x0006_õ½Ì_x001c_âþb¦-û_x0018_ïê¦Œß”_x0017_9_x0006_nÌ+ö_x001f_qÝâæ5óÐæf¥Á\“'Ì_x0012_Æ‰"ù^Äò›W™ÿë£_x000b_³Îc¥¹Å|Ài»_x0018_û_x001f_29</t>
  </si>
  <si>
    <t xml:space="preserve">Ù_x0017__x0015_8£J6äæ_x001f_ç_x0003_äoÜ	nÈù?[Ùÿë»‹\ì£¨ëîv_x0003_Ì_x001d_q3yØSÝûÄC¿Ãye°Vø¸)_x001a__x0019___x0014_&gt;Ÿ6Æ)±ü»¢‡ã</t>
  </si>
  <si>
    <t xml:space="preserve">_x0011_æÊ÷Œr_x000b_m_x0018_t_x0008_·a_£ßòÿ‹·ÒG&gt;xˆØÿ½_x001e_æ_x0015_œe&lt;/³XqÄß÷</t>
  </si>
  <si>
    <t xml:space="preserve">ßá‡¯uç³þo«èyÄqÎ¸g=ì±;ë^önR?¬c\¾€Û†çfŽÈ7êe;;ß¹¨§mî|Ãýš}ÅG½ìZÇ§ÿ×y‘~ã_x0011_±_x0017_ˆ÷¼ê_x0014_§|7_x0017_}_x0001_{ð¼\Ãþ¬sž ¿™NüHì¹n)~üƒäwq•_x001d_ý iôi«¤Ê…þ 4þ¿aEªš…zŸé</t>
  </si>
  <si>
    <t xml:space="preserve">uª_x001e_Ü;ð—øëè3++Þ_x001e_æã–4_x000e_ñy	Ñ</t>
  </si>
  <si>
    <t xml:space="preserve">OPwbÜ=“I2NsZGÄ}®Ø}ÌÍK5‹Í5ÄõÍ_x0007_Ô'‘™Çº¿b‚&amp;_x001f_e_x001c_èeÓZè=ÝÛxBÿUût_x0017_…¼õ‹¦¶FŸÂ¿öw_x0006_sÛúÑoéüàÌ¶17z©‹=Ý¿‹¾G_x001f_ÈQ¡˜3=È½à‚ßÃÜ&lt;‚…±WÂó0Ïîyá äÃ_x0004_9¹÷|ôY\LøþG´3®/´UT8þXøÞ</t>
  </si>
  <si>
    <t xml:space="preserve">¬_x001f__x001d_</t>
  </si>
  <si>
    <t xml:space="preserve">±³&amp;÷¹</t>
  </si>
  <si>
    <t xml:space="preserve">ð[_x0012_ÿ]ö&gt;ó_x0011__x001f_~Óóüã°ßò</t>
  </si>
  <si>
    <t xml:space="preserve">â­…E›C_x000f_\_x0017_{?„x`9ã|?‹ÜÃNdð®“ï_x0019_½»_x001e_òŠ_x000b__x0005_ÿ#/—ËmBÿ}ž“‘õ&gt;=íœ¯ÐÙÙã^sïÛ_x0003_Øû3Î“Ä_x0019__x0005_Å¯D|ðœÓ–ožSƒçbºPàÍcN'_x000f_{_x0013_SÅ¿&lt;Kœ¹ÃÃ^ª¶ViæùÛYe_x0019_Çkg•!íd•gWw«šzHè@Ëb&gt;øm«‰RB¯ZÓ8?n—òu_x0016_Æï*šX¿5Ô`_x001e_Â+Â_Ôkô_x0010_¼†:«Â¦	ù¸EWd½o!Óƒqº¤ùÐœf|o_x0011_ý¶’f ï»®_x001b_³þ#£x_x0013_5_x0010__x001f_Ö2Î»NM×¨Gœ«_x0003_æõzŠ_ùÈ7ìÑ¬÷ÁÉÂøM_x000f_w_x001b_ùœE¬&amp;æa.w_x001b__x0017_òVÊÃÜÁ</t>
  </si>
  <si>
    <t xml:space="preserve">nMîoÚ;à¡_á]¿uÐKžÇ‚°-÷_x0006_Õˆ3&amp;z</t>
  </si>
  <si>
    <t xml:space="preserve">ßÿŒ¶Æ	¡JpÀ+Âÿ¼aÁèµ_x0010_û˜_x001e_ä^ç_x0001_~£{ùþò&gt;÷±‡|ºWŸséZÉÓE~½¶àÌ+)(ZþC_x000f_ý-;)w¹½‹”ûâ^vÖ	æñ2sÉÇîçÞ×_x001e_æ_%ˆ_x0017__x0016_‰œCÏ_x000f_wŽs¯ò(ç:õþ</t>
  </si>
  <si>
    <t xml:space="preserve">§"qÁ]§_x000b_ýˆÂî âÅ‹"ÿè—_x0013_ÔË|ð-§_x0017_ã</t>
  </si>
  <si>
    <t xml:space="preserve">}_x0004_gü!ô°{ÏÓòwN¹™}Gh_x0017_‘ïBÂÇ®VUÊy7áw_x0011_ò½_x0006_ãÁ½¬ZÄÿ/</t>
  </si>
  <si>
    <t xml:space="preserve">ÿK[Ø_x001b_Ð@ÕBÜÇêOp¦*¢Ñç^Ç$X§µMüBøý·Í_x0003_œ“°Ç\4°ÓíÄ®#_x000e_÷—ø}àç5_x001d_2_x000f_TÝŒd]P}³õ‚u_x0005_ÿMÖè›nËº¿]º‘É­±Ïh4ûX[ª:Œ_x0013_]Q‡5ê¾_x001e__x0013_|~×‘vA§ æ_:_x000f_±¯»²;Òµ„¿ÿÈÓ_x0002_ŸÛy]&lt;ÌµÉæÕòÎò&lt;Lö0—zŒo‚²¨ß_x0012_þÆÂß]ñÇ‰ß…ßŸÅo'®_x000b_½_x0010_}_x0012_?</t>
  </si>
  <si>
    <t xml:space="preserve">4_´$j_x0010_aoû_x000f_amì•_x000c_®_x0006_Ø3ó²ß08åc¿×_x0006_ÿiÖ}¶ö³øØ_x000f_¡üœèSòZøˆ_x000b_µö</t>
  </si>
  <si>
    <t xml:space="preserve">pOUŠwÏC|ØóŠó:ôªÓo(%^}aä_x000f__x0004_/|Mý_x001f__x0011_7b._x0002_êwV99Ø×üSš8ïŠÓÀëM¹ïÉúÞ¢n?Æ_x000b_ó¸}ˆ+*»£èß¿én÷nQÏ_x0014_óQŸXÌsüÎ&gt;æéUò±7¹{_x001a_{Zu˜§í‘Fÿ»~Á2Ì_x000f__x000c_¶&lt;UQèX«±JA\Æzs¥—)KgV˜ÙÝ¼Êø[_x0006_ö?_x0014_´_x000b_±~þ7±Ó˜c¸Ôìc\¨¶é}?¿/xþyêÿÉŒ_x000f_46ïqNjYñóQ?:M—c&gt;r¤zTg_x0010_šI_x001d_¢ÿQ]egßÚ_x0012_5ƒu</t>
  </si>
  <si>
    <t xml:space="preserve">“t_x0003_SH£Ï¦_x000f_ûß~qZºUÙ÷?‘~Þpw³ÛÑ_x0001_þú‹{_x0017_Šx&lt;Ì_x0017_»ê½âC?—ŒVG_x0005_„¯)É"©:)ç#™%µ¶ÐÓñÆD‘„àÛhDœQø+|#*/÷}_x001f_|_x001e__x0016__x0008_ïïáÃž±¡~2À&gt;ù_x0002_þVö­nóúùØ+ÿ³7ÕÇ~Öi~‹@Ëý«¼Aþ_x001a_¹n/þ!ðeG/&amp;^h%_x0014_{`«ˆ_x001e_@½à·"ÿ›=Ä}»P~K¸</t>
  </si>
  <si>
    <t xml:space="preserve">_x0018_×-é&gt;A¼VÉíÄ:bí_x000e_`_x001c_ UøŒ¸A}ñ/_x001b_Û»ïy_x0007__x001b_Ü}_x001e_ú¥2xE}ìG®íµòGòüµñ‡_x000b_-á…&gt;öÓ_x000f_°|UYžç +TU­ÿ¹~ÑrÉïÁb÷ñú_x0010_+•qßÉÖ“Ü_x001f_³ßš ú_x0008_½¤FjÄí_x0017_˜m_x0006_q¸_x0012_vMÖQf±ó“ÿ_x0017_ÌmAúð_x0007_o›Çé_x000f_¾cŽSÎ‡r^RŠÈ;ìE6Ó…þ`gÝ`žy'Ušý)‡­yj ÿÞýý6eÕ=…y:ï©ñœgÓU×æ&lt;ÌMÆå\ŽkN_x000b_·&lt;ç&lt;.ä~†fî</t>
  </si>
  <si>
    <t xml:space="preserve">â¿n_x0016__x000f_sl[‹_x0016_F?j¡à_x0014_ã7ó¢(~Gø:(é¤¾(|/–Ì–ª„î‰g&amp;þ€_x001e_ˆ_x001e_‹wËû»Ã®Qz¡_x001b_ƒ)Äý™ƒ_x001d_A#¡¯û.ûJûÛý_x0017_|Ì§_x0018_àc.Í×^Oÿ)¡Çå_x001c_`ßÜ_x001c_¯+ßËëBù_x001b_/÷aOó@¯“=Ýõ½ª&gt;ôrnÁ!×íâ_x001f_Â/x_ð"â	3Ü÷‰_x000b_¦‰ýÆü“I‚'NS¾—Òž_x0017__x0002_vg½{ÌÃ~³l^)þ}íuôÑ'ý¸7‚çïIï</t>
  </si>
  <si>
    <t xml:space="preserve">_x001f_{ïŸkì_x000f__x001f_n=¢êÊó_x001c_a=J¹_x001e_a5$_x001d_i5R_x0016_ãýIG[MYç=Ãj¯R…~gU˜c·C</t>
  </si>
  <si>
    <t xml:space="preserve">ÐJaÎÐzƒzœíæoƒzšOÍQƒúú)f-ã¿¯™Õ_x0006_ùöPüü_x001d_´ó}é×W0CØ¯ü©ÖäcoÑïèOÛgÍTý„~š6·þ;k_x000e_qg1u[mÆï_x0010_{€¿ÛFW7è§^cê°_x000f_®°ÛËÅžÁžî.÷5äïÝë.öZ&gt;è)_x000f_óg»x_x001b_ØwxË__x0013_`¿ÚpDô#ð\|2®</t>
  </si>
  <si>
    <t xml:space="preserve">ün™¨–ì*rÿDœ5ÑQ®h{”ˆ÷É_x0018_U	Ño–#|&lt;À¼¡¾´ûýüÒÁ</t>
  </si>
  <si>
    <t xml:space="preserve">ô!úßúØ»üƒ7úü3±_x0003_ÕY_x0007_ÞÅo"t‰÷*ß_îMñ'òýù&gt;æV½#'h</t>
  </si>
  <si>
    <t xml:space="preserve">ã†mün&gt;úLªÐ._x0017__x0017_Tˆ¸î?î_x000f_´_x0017_'_x0004_/^÷°_x0007_w¿‡&gt;Ø_x001d_"ßØ[ºÓ=ê_x0001_?œ_x0016_ÿ_x0001_z'³\!_x000e_]Np_x0008_ê_x001a_zCüMŒK-ö¢²ÆGâdo›ýƒ³Ä¯Ã^ˆw­_x000e_ª_x0011_ñÝÓôóÞ±Ú‘Î”×_x001f_%íÈ:®¹V7î</t>
  </si>
  <si>
    <t xml:space="preserve">Xm½¢:_x0008_-¨ösÿD_x001e_ý¹_x001e_$|xÈ´dßëÃæY3GhQÓŠq¼¤_x0019_Æý_x0015_ÅÄßC½Öa]Ÿ~@6Ó“ý\ëÔ_x0008_&gt;Ç_x000b_Ö</t>
  </si>
  <si>
    <t xml:space="preserve">Î%]ž¶Ÿp‰ü_x001d_ðWÚ_x001e_»2*ƒÞŽß¡&amp;RþŸÔ_x000f_“ÿÏ˜k&lt;_'ížŒãgp'sžþ(ñï‘ÇMç%&lt;Ì_x0017_3‚¾1o¦ &lt;}ØÇ£Á¦p™ð3_x0019_í‹ª</t>
  </si>
  <si>
    <t xml:space="preserve">Ÿ£øz¬…ï£ÂŽQï_x0010_s%V_x0007_Ð—wÅ3D\w®ð_x0017_~Ù8¯%ë_x0002_2‰Ta_&gt;…ßVè¢ç</t>
  </si>
  <si>
    <t xml:space="preserve">üG‘kE:Øï_x0004_&gt;yïù˜O±YøŽ=ek¼y¤«¼…&gt;æU~ä½ã£nh¢œ_x0013_ìqoçÕ#ž(+8_x0012_ø$“wÎËÅópÞ+Îë›_x001e_ôLQ¯„ßšöCû/ùØ™ ßkxOúè‡Ì_x001b_é£/ö_x0015_o½ƒøt¯:Å_x001d_"_x0001_y±'Wä_x000c_y¼#‚çG[Ø'3{…vYãØß_x0003_9‡ÞýÆz“óã7Z#¨÷×_x0008_ºñõ1Ü?”EmQè_x000b_Z¯Ú1Ÿ·V_x0017_ãÜ±ì‚û‘ïmf¦³O</t>
  </si>
  <si>
    <t xml:space="preserve">ƒØ}øÿ_ª7_x0018_ßVäý–…½_x0015_;Ôl¡_¦í/Á&gt;£_x000e_&lt;g÷÷_x0016__x001c_±–r¿I•4ûÿžšª#ò¿_x0006_ëÞ0E9G«³“ËýKøÿ àÌû9ì¶ðb_x0017_uøï{˜KùŠhhÌ£ÿÉ{Ê‡•)øŠ{c{_x0007_pÿb© \_x0008_}þ_4Øå!ŸûšºR"u˜wùƒà)ÌKÞâ®_x0016_Œ8ïÏìÃYïuà~Æã^_x001f_ÚÿÝ^_x000f_?!t¯Èw?ž‹OýE|ý#_x001f_{J×_x000b_¿ç</t>
  </si>
  <si>
    <t xml:space="preserve">Ý#|ÙÀøÁI_x001f_8â„wÀ?JÜ8…çâ	Á‘àoi/_x001d_ã‹%¼_x0007_‰_x001b_êyøØ÷&gt;È›äïò±_x0007_émÿ°9iÏûkù~/ÒÎòwàŸNñöø¨OûÒ»á£_º„àÖ'…ÞS“_x0018_Ï?'z_x001c_ù¸ï„}…nW_x001d_ÓhWö…mL»_x001e_­_x0014_Ÿûƒê;µ	úßšÌ:¯ï­©ÔÏéÔ×äãZÕƒú9«yŠü·ÍXƒ~À_x001b_j•î†~</t>
  </si>
  <si>
    <t xml:space="preserve">uL¡¿ì ØõWyŽÞVÏ_x000b_ýÂ_x001a_¯žµîï/DßÉfk:_ÿÑZ£ÆZ˜[‘Ÿ}</t>
  </si>
  <si>
    <t xml:space="preserve">‹Õ_x001c_ýˆ|O;]×\S˜Wy€G{Îa_x001b_þmU_x000f_sf_x0012_¼„ý_x0004_Y¼N_x001e_öÕûÞÛ_x001e_æ_x001d__x001f_ñ_x001a_úÀÑíý_x000c_ÁQ_x000f_óCÆ_x0007_ÐÓ'ýC_x0001_pÒEù?ÔW5_x0017_¼ü_x0017_ý†_½g]Äm6rïó</t>
  </si>
  <si>
    <t xml:space="preserve">w‡½öËÝ…œ[ÖÐû—ùÖ£^_î£ûYÎÍÓäûX_x0008_é}¹ß#žæ_x0007_&gt;êCÇP_x001f_œñ¶ø; ç~ g€ºÁ‚Aàþ9€¾_x001e_&amp;|D_I</t>
  </si>
  <si>
    <t xml:space="preserve">x½-å9Õ_x001f_A9^æ_òñïÈ_x001c_˜vå„½±/_x0008_¿‘¯êåÍ ~Ÿ(z&gt;_x001f_öÎ{w_x0005_© &gt;5</t>
  </si>
  <si>
    <t xml:space="preserve">º</t>
  </si>
  <si>
    <t xml:space="preserve">_x001d_å¯_x000b_6_x0004_è¯]i^2è»œFœÖIüoÔm&lt;+~_x0019_ú9‡™ù¦%íø:ƒýÑ-Í_x0004_ƒ¹„ûÔk_x001a_õ_x0018_¿ZËÔ»ˆ_x000b_Š¾€^Ø.||‘ù¢mÔ_x0007_ÝU</t>
  </si>
  <si>
    <t xml:space="preserve">}ÇÂÜÁú¬ÿÌ¯~TËÈ÷…œ?þ­5ƒõ#[…öãõ»üüŽ4Üw8Mîÿ°vqï™+¸_x0010_{_x0018_VªOt_x000b_Ä_x001b_´Ç9_x000c_}MVÖ•—töpÖ›n5_x000f_û$2yÏ{í€÷¼ç&lt;ì_x0015_yÝ»ÌþÇwüšA_x0006_&lt;÷`Oûë†÷ÂÏäyä‹gq_üÍàR8W®{ùƒÒòþ5yŽ¨ãœ%¸_x000e_ñÕ_x000e_ÞÃ&gt;òùÏx•}Ôñ&lt;à/óëCÿ</t>
  </si>
  <si>
    <t xml:space="preserve">ÚÃ_x001c_šL¢Í!Ÿ¿‰\N$Ÿ§ûó¨_x000f_¦øØÛþ¥à0ðÿ†wr_×/_x0017_”cýhá r}pò:GðãV_x001f_{†Ûóóãå{Ž_x000b_ýÕ+_x0012_‡äô_x001f__x000b_F</t>
  </si>
  <si>
    <t xml:space="preserve">Ýåe_x000c__x001a__x0006_ØS~Ð¯"t‹—.@žú¶—_x000c_¦_x0006_Ø/92Ø</t>
  </si>
  <si>
    <t xml:space="preserve">t¬"¸_x0017_ žáÉ_x0010_uL™íÓ_x0006_óæw›_x0015_f&lt;ã·¹ÿ2aÚ˜²¨—0o_x001b_àêMæ´A]ôt³Ý_x000c__x0016_šU/Ó_x001b_åùÿi}¡_x0016_RN'“_Z_x0013_y_x000e_¶¥Å	÷‹Ý†|ÿ·¯nwÚ¾ÂíÖ</t>
  </si>
  <si>
    <t xml:space="preserve">¾¿ÃšK&gt;ÿ·¿r¿µHaNæqÁ_x0001_°G¿Z[ÔÛ_x0016_ü¿s&lt;7</t>
  </si>
  <si>
    <t xml:space="preserve">TM}Eè&amp;µšuA}tÀ&gt;÷¤9fPÏßÃ.È9Ž­ÅïßËøO_x001f__x000f_ó</t>
  </si>
  <si>
    <t xml:space="preserve">Ûy+½µ.âõ9ƒ¬òü^</t>
  </si>
  <si>
    <t xml:space="preserve">’Œó_x001d__x000e_&amp;_x0011_ÏåˆzD£äyœŸNÌ_x0015_ûß</t>
  </si>
  <si>
    <t xml:space="preserve">Þ_x0018_—_x0013_Ú/:_x001c_uŽ°GÔŠVÊûG‚qá-¹ß_x000b_®_x0004__x0003_…_x001e_ò_#ß_x0016_‹_x001f__x0008_{ÚÃ¿G¹­æå¯ôq._x0016_ù˜KrEäq!ù?‚çc·7Žú?·ÅÇžç¼~ºûß¯	ß!¯û½]&gt;ö/ó&gt;ñ±_x001f_þ=ï_x0003_ÿ_x000f_Úí_x000b_&gt;öE? o</t>
  </si>
  <si>
    <t xml:space="preserve">iã`F€üCùàåqÈÚÁ8¡¶?18't¢-¨%¿û´Ÿ_x001a_ö_x0010_š_x0008_&gt;_x0008_—…Ø7~-&lt;_x001b_b_x000e_FUî9Ìn_5˜_x001b_~C_x0017_7=4üº_x0017_5ú3O©úm…¸ë_x001c_~­Ãâï!_x001f_o_x000b__x000e_¿H&gt;-¦^Þš&amp;÷_‹_x001d_xžñ¡w(ÏÛDžû“ß³‰_x001f_¾_x0017_þ_x000f_æ9X¨^_x0011_zÀúX</t>
  </si>
  <si>
    <t xml:space="preserve">_x0013_zÌúœü&gt;c­'_x001e_¹œ¶¯úŽuT}Hœyƒöæ	å_x0013_/lS_ëgÈÿüO1ß_x001b_Ìm±ì3Ü»VÞ½JÜÄ}ÒË¹6Þ)_x000f_qÓ@üvà¡bá­_x0010_ú¯[X!Ê</t>
  </si>
  <si>
    <t xml:space="preserve">Ï!oôJ´Th¥xr¼Oø½8Î–è/üÏ_x0015_wÓ	m_x001d_}Ê&lt;àª°zô'ê¾‚yaë_x0010_y ¬áÑùÂ_x0011_A_x0017_¡oû_x0015_‚ü¬_x0007_½âÿ_x0002__x001c_æïô_x000f__x0002_—‹Õÿ‚và-âþ#"‰°_x0003_·½ïüsÔ_x000f__x001b_xnNx[ý?}Ô_x001d_­ ]ã-÷ÿñÑo¾ß¯_x0018_à_x001c__x0015_</t>
  </si>
  <si>
    <t xml:space="preserve">úâ¼ŠýþõÇ~½`A€ýw</t>
  </si>
  <si>
    <t xml:space="preserve">ƒO„FþÜ{O—ùåÃþŒSÎ_x000e_÷</t>
  </si>
  <si>
    <t xml:space="preserve">_x001d__x0019_dˆ²GøÝN”"Ô_x000b_[EDˆ£ÞÑèŸo¦·hôÓŽSÕtI¡ÅÕaî_x0019_¼k}Í9Á7­/Õ"òe</t>
  </si>
  <si>
    <t xml:space="preserve">íû	á_x001b_ø¾×šO¹†öR_x001a_Ÿ_x0007_¥Éõà4¹~…¸òCêûÿøýƒµœõ_x0004_ÿñû¼õ•šb!®ü½š%ô_ë8ÿ^.u•õF•ÒpŸx+Œ7ïS;9×ò%]ñdÇì7¨ÿKØW¹_x001f_+éfõ0W|»ÛØ+†y6‚xPs ˜_x001a_v„ÿ_x0016_6_x001e_•çR*š_x001b_]_x0010_Ú5:_x0014_U—çaâ™ñ1¡_x0007_â*‰·…ï^üV\Fèè›èUØ…0_x0019_å_x0017_ê„»Ã©ò¹_x000f__x0002_'</t>
  </si>
  <si>
    <t xml:space="preserve">_x0012_bþôGÁ$ØY¿Q_x0010_Ò¾_x0016_	`›‰•†|—÷·ùˆ_x0013_ÞñÞ÷7ûÀŸSýu&gt;æÚÌ"&gt;ß*çb#qÁ[Œ_x0017_|!¯ÿH¼°C</t>
  </si>
  <si>
    <t xml:space="preserve">_x0002_ìÁ?~Ó{Ž*Rßg_x0017_¾/_x000e_Ðwþh°\hI¿_pBè`ÿbÐ‚ñÉù!òÔ‹ƒ*QR~o©°KÔSèˆp|ô†ÐÏÂyÑÄ_x0008_öxZ#Ï5ƒÚÌç}ÉúŒûAŽ_x000b_¿FSo/ ý= txšÝ_x001e_A»ü‘_x001a_Eºˆô˜ØéÑ¼þ„×Àë¯“ÏËHOZ«Ô˜4~O_x0010_ú³œ§ûüþŽüþËÚ¯Þãy;©_x0016_[Ø_vM­_x0013_ZNeÑßÓî—¡Ýï­Úê|Â÷³êG=„u¡M™WNšãÌ_x0017_·³³²Žw˜[Ú»-ü?ç&gt;íY.ü«¢´×'ƒéÔ÷¿…ÏF/Èó‘g_x0011_7‘ç°6.h/|¾š¨Ÿ_x001c_%þ‡Ä’D1¡=âeñ£òúL±_x0003_“ä¾&lt;QÓ¨¬ÐÎá¯!ìÁÎ u_x0018__x0008_Äº‚_x000f_?úhwßó«_x0005_µh_x000f_þõsR.OQŽ_x000b_	×q_x000e_®_x000b_Q_p&lt;ïk½n&gt;æ™­_x0010_ÿáSÿþœÓÛ&gt;ðZ¶ C€y×v€:Ó&lt;‚âwÊå§_x0006_Kˆ_x0017_:</t>
  </si>
  <si>
    <t xml:space="preserve">‚_x0011_\è/	ÊËïXëûáj¡ƒ</t>
  </si>
  <si>
    <t xml:space="preserve">‘_x0001_ÃîÑh¡¯_x000b_¿‘¿:_x0015_~_x0013_}%4Wt2Ú_x001b_ÁÞÎ£üîO“ã½rý_x001a_åv_x000e_íñ_x001e_yý5òñã4yýL³`÷·¨¹ôû_x000e_ªÏÈ¯SìóH/×Ÿ’¯[©'~_x0015_ýñ_x000e_éfÚñß¬íÄ‹7„ßó)çÇxî2«ŸÔòÿÅ÷Ò*£Þ!´®zH_x001f_³0·</t>
  </si>
  <si>
    <t xml:space="preserve">Eÿ.t˜z^—_x0013_¾ßTëiBgêVÜ¿ÒÈœc=ÊËvaæ_x0001_~v_x001d_Öï_x0015_õ†xí]&lt;×2&gt;úàÇ_x0005_¥CÈ[ë0C_x0004_|w)z$_x001e_"Ï¡Rê_x0013_©ï'E®Rë¤¾-tm"}²¯ðzüCü¢ðut9Z„û¢_x000e_‘%t|˜):!Ïùz0(ì&amp;´Sp&lt;Ø_x0017_ ®Ô7è-t•Ÿ_x0012_øBGø9‚2_x0001_úƒÿö7”/Þe{¿Šq˜_x001b_â_x0017_Ï_x001d__x0010_¿_x001f_}Äç¼_x0005_&gt;ê	ÊøÙiO_x001e_÷»_x0007_»_x0003_ø)“©×_x001b_û£ƒ¿…6ô'_x0005_™Bô~_x001b_¤"¾ì×_x000e_×‡˜‡õmXE~ßç‰_x0006_ ®_x0019_ÎŽ6_x000b_ý7&lt;_x001a_]_x0012_Z.ú'Ê ÿžDT8._x0010_Ã&gt;Ï ]†þ¾¯¯ß£¾Þ†ÛŽˆ}_x001f_Iý¼†ûBr‰ß¶Š|ptq…º®Ÿô!úá_x0019_˜¯›+þ"æ[WSÿª_x001f_È×“&lt;_x001f_ÿZG(×w…ß‹©oNs_x000f_Ivu‘ßW Í¾—Q™È÷:ª0ç_x0014_þ‡÷:¨ÆÌ3LR#t_x001d_…:Ä»z¦Âžäöœ_x0013_ÐÌüjÐÏ×ÙNÇúanfîûÎ'¸_x001f_s@3øÏù¨{x-È_x001f_Â_x000f_ï_x0016_f‹Æ£Ž3*_x001f_7ÂsI¾H¹ÿ7Y.uh_x0012_zÀI.•ëÍq¦Äûòœ_x000e_F™ã­r__x0018_õ_x001e_`?òFwåy_x0017__x000e_Ç†#„Ž</t>
  </si>
  <si>
    <t xml:space="preserve">®_x0007_è_x000b_)_x0012_¼_x0015_Ld_hã }€9u_x0015_ƒzÌ_x0013_e_x000b_ê_x0006_˜_u^</t>
  </si>
  <si>
    <t xml:space="preserve">ƒø±þnâûâ¢ýQÇù ¿†ò^A¼6G®gûS_x0002_àÌý~ÖðÕ_x0010_u	‰p³ÐÃ~_x0018_~_x001b_¢ÿ4_x000e_w</t>
  </si>
  <si>
    <t xml:space="preserve">½ì÷</t>
  </si>
  <si>
    <t xml:space="preserve">ÓÉïI_x0006__x0017_ÂPè²ÀÆ</t>
  </si>
  <si>
    <t xml:space="preserve">½_x001d_ôˆVFˆc-~_x0016_Z0º_x0015__x0015_!Ž±âXèÀ¨iÜ4_x0006_ßçÒ^ï_x0012_9™ò¿0MÞïëïŸ­µj_x0012_ùxüz]_x0005_ä{Aó_x0018_ë6ZÚì[_x0006_sgûÚØ£\Ý¼lP—»GMÒ˜wë©\œ7WDýÎ¸m_x001e_u…z"¿úCm_x0014_úPZ&lt;·¼z@c&gt;zí4¾'ÕÃÜoßZ¥ê»_x0016_ú“žÑÅP7ªfÓïÏ©_x001f_àÜÕÏu7Ö_x001b_43—Ø_’Û^Ëú³¦Î]ç+ôs¸&gt;óþÇE_x0003_Cÿ¯_x0017_}</t>
  </si>
  <si>
    <t xml:space="preserve">\UK´"ôÿ[ñÌï|žH—</t>
  </si>
  <si>
    <t xml:space="preserve">'üþ%Y$µŸð¿h²[ò¤\_Š_x001f_Nì†]ˆŠÅ'å9&gt;.8±…Ð}a¡(ƒÐÚ‚_x0002_ÆË÷|_x0018_d_x000f_ó_x0012__/_x000b_6_x0005_ØG3ˆ~×·bŸ±~¦_&gt;h_x0011_@^ÿñq_x000e__x001e_ñOû¥„&amp;D_x000b_ žôI?3ý·g„ûÓPOì_x0017_</t>
  </si>
  <si>
    <t xml:space="preserve">ÇÈ÷	n’¯[‚_x001a_Ñ`Øíàaæ¡?</t>
  </si>
  <si>
    <t xml:space="preserve">ª_x0011_l_x000b_âhr„søbôµÐ_x0017_…ß7…Î_x0008_·Eyäw¯_x000f__x000f_G_x000f_	-_x0013_å#¡/Gíã_x0017_„~_x0012_½_x0019_OˆÇç_x0013_·ý‡Ï_x000e_[K(ïg¬ÕÄe</t>
  </si>
  <si>
    <t xml:space="preserve">_x000e_‡ž¯¬þT;…–Ò›XÇ»×œgï_x0006_{‰ÝÚÆÜºavCÌÓµ›rßiVÓ„õ&lt;‹U_x000f_~ŽTU„û§*‹|ï%ÍJZUåÔû-Ì£</t>
  </si>
  <si>
    <t xml:space="preserve">ª[¸ïa}IèS*Áyå½ÄÞcnÙXõš®!tƒZ©Û</t>
  </si>
  <si>
    <t xml:space="preserve">-¦óp¯Þ—º·i&amp;çqó›É‡:_x0010_ó¡½_x0008_þŒó3–v áF}Ÿ?˜óšÞ_x0008_óD_x001f_"î)rÐ_x0006_r_x0012_7K_x000c_ç0&gt;q2‘Uø½&gt;y/YOø_-9 ù›\gKÔKü*ï?_x0010_×Œ¯ËýÏDoE]…þ_x0019_–Šr</t>
  </si>
  <si>
    <t xml:space="preserve">}</t>
  </si>
  <si>
    <t xml:space="preserve">œ_x0017_N_x0017_&gt;m</t>
  </si>
  <si>
    <t xml:space="preserve">J†_x0015_„&gt;'ÚúŒ|ù`f°_x0016_þ˜ß3@à_x0016_¿Y0šþAå »ÐçÄ</t>
  </si>
  <si>
    <t xml:space="preserve">Ô§&gt;¿ì#~ÓÚÏÅ¸Ì2^[¾ç•`OXƒ8½oô¥Ð‰á’è_x001e_êÑÂ-äçúpwT_x0001_ùéð—È_x0013_Z4Ê_x0017_#_Q=ª_x001a_÷_x0013_Z!ª_x0018_÷_x0010_š3Ê_x0019_7_x0017_ZEîîD¶S&lt;†üŸ_x0014_/Šë&gt;!®û_x000f_§_x0012_œ_x0006_\ÁÚÈ}‘7­Ü_x0017_VNä_x0017_q÷%ª³NÈs¿¥möóm0{ÍpÆ_x0007_¾4¯²_x000e_¯yÍ`nÃ§_x0006_}wKôCÌ÷ªú0OØBUå_x001c_ò@•`~/Pe©_x001f_ê«_x001a_ÔóOªHÿ#´‡j¥s3Þ8˜óK_x0017_¨_x0019__x001a_ó_x0010_w©_x001d_º—ÐŠº_x0010_çÿl×/°ï¤µ¹a_x001e_býñR{_x0019_òÏÎ!Îu¾á¶ö°_âqAYŸzß¹ÑG!äºy¢‹üûÛ&amp;Ö&amp;Î_x0008_m“X–8-ôb¢nr ð=G²Er—Ðò‰6‰tBK‹Ö|PÞ%šI9Ì_x001d_Õb_x001d_à+á–ðKèáÀ_x000e_a‡__x0017__x001c_ð»ð±~ð)ñ@&gt;ñÆág^ô_x0007__x0004_Ÿ_x000b_ýÎŽô=¿&gt;ÏE?¿PÐSh_9_x0017_8_x001f_ÇüýÁc!ôT®¨½|ÿ„ðýèß_x0008_ùçË_x0011_ph5±WÃbÔ'úñ_x000c_¡©Q"žM½Þ:^Ê:µ®ñçB_x001f_‰_x001a_ÇÓ…&gt;_x0014_•Œ{_x000b_Í_x0016_åˆÛòóUã¾B{D_x001d_cø7ð»ß$ßïÇW²6ÐÎ__x0014_|78m_x0017_qZNuV­¶ Ï³_x0011_‡¿'r	~”Õ_x001b_5æÓÎÑé9Çþ9óŒÁüÁoÍ</t>
  </si>
  <si>
    <t xml:space="preserve">ƒ:€OÌ_x001a_ƒ=Ü‡õÃÆà¼¨áº¡Üß^yœGú¤àˆÛBÛ©úÌó÷P-É÷!r^Êß©ñ¬÷Y£–ë§_x0018_§&gt;Ëº_x0014_]’ó„_x000e_ë—9g¬ƒ¹Ëþ“</t>
  </si>
  <si>
    <t xml:space="preserve">ö:êÿÚÎ</t>
  </si>
  <si>
    <t xml:space="preserve">g_x0003_æ}{“½QŒûd	°/®N4"‚ßöI|/.Ê|ßòÄQ¡]_x0012_›_x0012__x0017_„ÎO\NÔ_x0010_~gI6L~#ÔMôLäOÀ/lN?pr´8_x001a_G_x001c_˜J|½6ü'_x0004__x000e_(_x001a_&gt;_x001d_"_´ ø™ñµVâƒÿ•D›£^&lt;CðFð=â;‚ãÎ</t>
  </si>
  <si>
    <t xml:space="preserve">ýÁ_x001f__x001f_\_x0008_ÐGÐöb¾àøoáßù_x0006_ðÛÑgÔ_x000b_z&gt;\_x0011_áwfŽîDÝ)ÇÕâw…ÖLü!õzÅxšÐ²Q•x*_wãyB+F5âÉBÏ‡·¢_x000e_B?</t>
  </si>
  <si>
    <t xml:space="preserve">OD¨cú!ü3zœç v&lt;4þ_x001f__x000c_þ÷Të~¼</t>
  </si>
  <si>
    <t xml:space="preserve">xýšøe³)ÿ_x0007__x0018_ßË$8_x000e_¸¾°Øï/i§3rÌ“ª_x0014_÷Ê-VmÈ§©ú®þ[!^&lt;Í”4˜›ü_x0007_ãÆ_‹Žylmt:Î%_x001e_"÷_x0017__x0015_ú‚È9æ¿½¥úé*Äw¯éÚ</t>
  </si>
  <si>
    <t xml:space="preserve">ùÝ·´­P_²Pc_Â÷ê[Ýƒ¸ÿ6ãQõtesRaÎñHîE{Î&lt;À¹nùímÜƒð¨“×Ýoc_ô_x0002__x000f_óçÇù%_x0002_ÔW”‰ž€×úÆË_x0019_ç½_x001e__x0007_	ØÃæâï‚ŸŸø6‘_x0003_8 Q99OhjâyÖ4‰»ÄuåýEÑúh_x0001_q`+â€ƒa–(_x0007_ã_x0001_/„£CÔ_x0007_\_x000f_ò_x0008_í.òXøé_x0004_ï_x0006_‡o	f_x0005__x0004_˜_x001b_°.@ýH–`kPQè_x0019_a3Ä_x001c_ûOÄ‚¤ó_x001e__x000e_ª…«„þ_x0014_”Œ_x0006_1Þ´V8|ŸÿðCò_x000b_Š_x0003_¿o†™âQB_x0017_‡Ç£v8·‚ïÛ_x0008_Ý_x0011_þ_x001e_õ_x0002_®_x000f_¯EÏ	_x001d__x0013_î‰P¿Ø:\)'_x0004_þÿ÷rrÒy„™ãÎ1ðÝý¸ËEñ×¦ÿ_þø&gt;Êý?‚Û?$ÿO3þšKð:â1Å_x0005_¯cN@-Ám‡-èõòœ÷³^ü3è…•:¿¹Ã&gt;Yæ_x0006_ë_x0001_ßæœ‡šú”Æ~¼Ér_x001f_úEP«5æ·½%ú_x0001_óý</t>
  </si>
  <si>
    <t xml:space="preserve">é›z!ìºúŒñÝoÕ&amp;Ý•r†rŸKg3‹™÷·Ìï</t>
  </si>
  <si>
    <t xml:space="preserve">u‚ã8'ðy“‡s_x001c_ŠÛ_x0007_ØÏù”SÉ=m£®â_x000b_{ªüZ_x0001_öE_x0015_Œ:G}Xß÷|¼TžïŽ¸l¢µ&lt;‡Ëq£ÄH¡åDÞ—_x000b_í˜˜“È</t>
  </si>
  <si>
    <t xml:space="preserve">|¯+ú?½Ð®qÿ¸ž¼þMt€þs'±_x0002_£„þ_x0013__x0016_¦_x001d_h_x0017_N_x000e_Ñ_x0017_z*È_x001b_Ödà¦à¼ð»yð1ã°É`s|˜_x000c_®_x0004_M„*ñæº‡¨C9_x001f_´	q&gt;2†ˆ?÷</t>
  </si>
  <si>
    <t xml:space="preserve">†‡À_x0015_™ÃºÄuß„_‰¤‚ÿÿDƒ„Þ_x000b_3Äo_x0008_ýZì&gt;ÎíÈpGÔ"†ž8CýðCx'‚\ï</t>
  </si>
  <si>
    <t xml:space="preserve">oDˆ_¾-ç_x0002_ï·_x000c_Wó{Z‡k¢ê8ÇáQƒ_x0018_ñžmäû5Ñó÷¿­ƒ´÷ˆ»~D?íGâþ_x0007_Õ/ôÓò_x000b__x000e_n/ªn2&gt;XIðÜnÆg</t>
  </si>
  <si>
    <t xml:space="preserve">iì»ì¬</t>
  </si>
  <si>
    <t xml:space="preserve">â¶Õj€6´ÓßëÑê~?_x0017_ú}?T¯òõ…ê</t>
  </si>
  <si>
    <t xml:space="preserve">_x001d__x0008_Ý£_x001b_™_x0018_õàö³œ»˜IP%ú»Î«_x001f_ôPyÿ¨:Äº‚_x001b_âïO¡½)h60î_x001b_ñ¼ds…z²—L1æÿªØgí_x0013__x0006_uñíÝ‡_x001c_äKòp^ë&amp;¿E€úÌ\Që¨_x001d_ü¨¨`ÜJžoµ¸O¼_x0004_ñœx	ë½¿‹ó'`'uâEÚ… Ñ‰¸p˜ eà«“ÑE9_x0001_é¼ÞbG†_x0013__x0007_TŽj</t>
  </si>
  <si>
    <t xml:space="preserve">}3Ü_x0014__x001e_F]X_x0018_ˆ%@\ðtUè `'ýôÁíýCCƒºá|¡ýƒúÄ</t>
  </si>
  <si>
    <t xml:space="preserve">­_x0003_'\'´]Ð2&lt;-tZ°*¬</t>
  </si>
  <si>
    <t xml:space="preserve">ßW&amp;¬_x001f_} ô§ð í~‘(?íuÆè_x0001_Êÿæðb4DèÇÂ÷1êXòÅ_x000b_bø5Ä{cè§–ñ_x0018_vÊ‰—	½"úb°Ð/Â_#üûö…×£§¡_x0007_¬=Ä÷[‡È÷»Ö	úç™ÄÞ/#ßU+…æU×è·_x0015_RsoHi•ž~zeÁ_x0003_Àñ–ð_x001f_øý_x0011_U‰øýi±ëÀq}Õc_x001a_{“_x0007_ˆžÏG½ß•û_x0008_–«wè_x0017_ü¬[_x0012_¿e±_x001b_Ù³„oçõÓœÏvMý¬1·éŠºDú ÎÊ¹q®.g_x000e_*ìÑkjŠkÔ_x0017_Ìc^y„©Èümû²þÞáÂôu</t>
  </si>
  <si>
    <t xml:space="preserve">öî±þ}Ÿÿ_x000c_÷_x0004_?_x001c_õ†“ÿ9é÷g_x0013_¯_x0008_þÔ›ñ7qvy_x001e_µEþ×</t>
  </si>
  <si>
    <t xml:space="preserve">_x001d_Ø¨$|ï–_x0018_‘¨*t^üqŒç}+Ê_x001c_ÿ_x000e_¿:zW žoÄ8úšð÷0+ê_x0008_Ã&gt;áDÚïœ¡%tnðWP´L80„Þy—åÁXÞÿIð~ˆúÃƒ/BÔ_x0017_®</t>
  </si>
  <si>
    <t xml:space="preserve">N„.âŒ¡Ž¦</t>
  </si>
  <si>
    <t xml:space="preserve">P_x0013_8—¾˜þWc_x000e_älípž_q™û´.«_x000b_úMæîÇyJ‰=Áü¨–ºŽ¹‚Ïëv&amp;…uäKXWô–©Á}})ö5û_x0017_ƒ¾‡_x001a_ìã.åÍ÷°Ÿr¯ß™ùý_x0016_Â·_x000f_äùÿ_x0018__x0015_ˆ_x001b_G¨ûê_x0018_#®[&lt;Ñ"1IžÇÆÄµD Ï«A²Oò‚ÐÅr_x000e_º_x000b_Ý_x0018_o‰gÊû_x0005_âRqnØÛh]´Q&gt;_x0017_Gí_x0018_Wÿ%Ì_x001f_U_x0012_Ú3ü$Ü/ß/H†}9' Xx^D</t>
  </si>
  <si>
    <t xml:space="preserve">ñÁ¶à%9)È;®_x000c_‹ãsÁµÐƒ?_x0019_äˆž_x0014_š!</t>
  </si>
  <si>
    <t xml:space="preserve">_x001d_½ ´NØXf:ïópYTšr\&gt;þHèSQŸ_x0018_ö¨C42./´môzü°Ð×¢¥qS¡_x001f_E‡ã^	Ø©Kq¿_x0004_â_x0016_y_x0012_ƒ…f_x0015_;×Gè•(}"5xæ×1ì[_x0006_u†ú=«:¯&gt;g&lt;î_x0012_q~^õ‡ú‚|¿¥¾&amp;ßÓéoÿWœæa•—{$-UŒsÃ#‘{Ô?ªjsÏH_x000b_å_x0013_×wT_x0018_·{^=Mœ÷_üv¦à;G¡îëcÝJa¾ì6æsN¨ÃœC{Uý¦Ç1ÎsßÞ[º”ÙÍ|Èù_x0001__x001b_t/Îu</t>
  </si>
  <si>
    <t xml:space="preserve">-þ_x0005_æøM2šs=\û¦ým</t>
  </si>
  <si>
    <t xml:space="preserve"></t>
  </si>
  <si>
    <t xml:space="preserve">îEì{ôFsn÷_x0018_¿XP_x0010_õVa™è×ñ¼¼qSy¾õE+Bÿ?ŸX˜8_x0011_£þ³Qr_x0006_ä=¹!i'Å?N_x001c_OŒ“ë_x001f_â£ô«jÅn\Kè†èPt_x001a_v?zrš+ª_x0013_=_x0016_¡àR˜Khpœ_x0004_Á-¢ß__x0016_º#H„o_x000b_=_x0016_Œ¡¿ð[°;D½Yú0SÔ_x0010_ñG¹_x001a_Èþ¢þÑ6¡ÇÂ/ÄBÁŽ%’/Ï?*Ìó×7_x001a__x001f_—”ßóAt$_x001e_$ôÓèr&lt;</t>
  </si>
  <si>
    <t xml:space="preserve">ç3J—ø@èÑ¨xbe_x0002_v*b®Ð{QµÄ</t>
  </si>
  <si>
    <t xml:space="preserve">à˜¸mâ#¡eãdb¸Ð=ÑÉ¸x_x0002_{€á_x001e_È\ê7âº|ê:÷‚_x0015_I‹Ë•L«·« z~7ùž|O_x0011_¾c~½¯*ÐGœ_x0016_uù+Ws¿µz„þ\wñç07z°È}qâü—õÃBg¥Õï-W_x001f_q?ÁvõµÆ&lt;è_x001f_Õ	ý_x001a_åþ_x001e_å¾¤ÎG¹o$ø_x0010_{WFéÇ8_x0007_üPšßWÕlfÉ»&amp;¶Ÿ_x0012_¾§Ú_x0019_œ¿</t>
  </si>
  <si>
    <t xml:space="preserve">æ]Öf_x001d_X_x000e_oœ7_x0011_û-ü_x0007__x0002_ÔKö_x000b_ÿ</t>
  </si>
  <si>
    <t xml:space="preserve">á_x001f_=Hýÿ¬xMÈƒìKÜM@_.IîO–_x0016_¾ŸIþ‘D=ðåÄÅÄ{òúµø·x—&lt;ÿFñSŒ§_x001c_‹nFÙ_x0018_G}7Z-Ÿ/_x001f_5bè÷Âýjì_x0013_š_x001b__x001e__x0013_&gt;ß</t>
  </si>
  <si>
    <t xml:space="preserve">Z…sBÔ_x0019_6_x000f__x0017_‘ïóÃ_x0007_€_x001b_Â›¡/´P˜7zJhj_x0018_F_x0013_„f•sUU¾wbôNü_x000b_ý´_x0012_ñ›ôïJÒ¯_x001b__x0018_Íˆ«ÈïùZø</t>
  </si>
  <si>
    <t xml:space="preserve">ÿä§ÈJü(ô¯¨Iâ†Ð¼qÏDVùÝ…âî‰[r]Y®¡ÇžŠ'$Î_x000b_­_x0013_·á¿gkt0.”¸Ÿo~ÿ/þþºC\÷_þ¥¢ÊÎ}qÕU~êyK_x0015_§¼{‚÷1—¡^ZÜ¦©Ø{ì—i#~&lt;ô}Wõ_x0004_çJ½ :éÂBG¨þì_x0017_›"¸Ï"þ›¥±_x0007_q½ZÁxÞ!µO_x000f_ Þ¿B{Ÿ[?ÈùÀuÄÏß©P_x0017_n³ÿg¾à_x0003_èýßõ_x0018_Ö‘¦˜Ýì_x001f_{ß4â_x001e_¦vnöùwu_x0012_n_x0006_ÖûÏà_x001e_ÙIâÿ=$ü__x0016__x0016_‹~_x0011_þg_x0012_4ÿ¦&lt;ïÙbM_x0011_×y</t>
  </si>
  <si>
    <t xml:space="preserve">ùBòcy_x001e_½Sû§–H•wjùÔ=IÄ_x0001_nQž_x001e_HdHü$÷uŠ{1®ö§è_x000f_øeS¢</t>
  </si>
  <si>
    <t xml:space="preserve">Ñ)ù_x001e_7z†q÷k¢_oí_x0013_n“†ü[Ïp_x0005_ùþ</t>
  </si>
  <si>
    <t xml:space="preserve">ñÞíàã0;ãµÿPï—	_x000b_²Ï´a_x0018_1¿ø›È;ôý3Q·x¿ÐfQsž»æâÅÿŒ8¥ØuèïÝ¢×—@ÇO'2Ëï</t>
  </si>
  <si>
    <t xml:space="preserve">_x0011_LT_x0017_Ú ^‘h*´K¼3ÑRè3ñ×	Gh·øCÞW!n˜˜N\°$FŸ_x000b_ôûWôçîÛõ2*3÷BUR9ˆëjª_x0002_¬·Sª_x0004_ñ} *êóŒ×Ý—÷¦Ê&amp;ß[«zŒçtQsÏÈóªƒ. ôµ´8Îx5L×b~h_x001a_íþg¢÷Ÿ ·™u_x001c_§ÕÄûwU:ó.q~_x0001_âüúº</t>
  </si>
  <si>
    <t xml:space="preserve">çº_x000f_Öõ9ßm½îi_x001a_³_ø]ó®ÆžÕ“&amp;_x0013_âŒ¦%û</t>
  </si>
  <si>
    <t xml:space="preserve">^°ks¯÷H§“[’}&gt;K=ì­Üè7</t>
  </si>
  <si>
    <t xml:space="preserve">ÐŸ{3Œ#øÙuâñ</t>
  </si>
  <si>
    <t xml:space="preserve">È}œ3áÊs˜š\•ü_x0005_ö&gt;uqê_x0013_Âÿ(U¥Þ”çU&gt;™;¹W^¯(‘È$tp&lt;Bþ_x0013__x001c__x001e_—áG/ŽŽGÈ_x001f_´ŒÆ	"@_x001d_‘Ë:‘)áÏÂY±_x0017_á[áAù{YÃaÔ_x0007_YÃÏBô–_x0010_ù_x0007_Î«)þc{òß‰ÆÀ_x001f_</t>
  </si>
  <si>
    <t xml:space="preserve">_x0017_D™äûê‰—_x000e_?´½œƒ_yÎ–Ç_x001e_ûQ²’™„§…Z"×à{_x0014_D¾÷ˆ'_x0006_	_x001f_çON_x0013_úE\.9Fè”øT¢.þ=¢ÿaÏ¦F“é_x001f_”_x0014__x001c_¿ñÝ¬z'ñ|Nî_x0007_¬©</t>
  </si>
  <si>
    <t xml:space="preserve">2¾£Óø_x000e_û~øþ¾}o&amp;òþ7ãô÷ó3]T³ÿ‡ï_x0005_…¾¢zéRÔ÷¯²_x001e_x¦à=Ä‡&gt;U_x001f_0žó¥ZÏ&gt;òƒj?ç\U¿³þô?¹¯›_x0016_ßkæçOÐÍ9?æ?½_À</t>
  </si>
  <si>
    <t xml:space="preserve">6+˜÷¹Â¸ÿjÓ™{¯_x0007_Úšó\¦8/¸Õ°çÓÛÍ}S×ýw8ŸçW‘3ð¿BÜ3^ˆüwœ#_x0001_|ýeòX2—&lt;Ÿ¯R7¦&gt;#ü&lt;5‘šMhœ¬Às_x0011_&amp;R_x0012_°»_x0013_â_x0019_Œ¿_x0015_ŽUÜ$FŸðŸQ)¡/F+¢_#ÄçºEÓ…~_x001b__x0016__x0012_Ï@ð™H}6¡_x0015_Â÷Â{òw_x000b_„«Ã|r]5¼Mù_x0005__x0005_â¼´’«qô#&amp;Gà\_x0008_&gt;_x001d_›_x0016_Ï_x0005_ÿ—EûâŽò÷ÓÇ~bw_x0002_u)¯'</t>
  </si>
  <si>
    <t xml:space="preserve">Êï_x001d__x0014_ïJt_x0014_Ú+Þ“è+ô…øtbD_x0012_ñÍ’ÉEBOÆÉäB¡Ûã_x0002_É¶Iô5¼˜ø\&gt;¿&amp;Z_x0015_ÿ_x0015_ÿ_x000f_ž«ªr3_x000f_SKü¸û|/ùÿ’÷Z”÷fbßÿþ_òÞY5Õ_x000f_(Ôe&lt;Mÿî%ÕþÝhõ_x0012_ãöÓÕXÆñ&gt;J«×]'ú_x001e_ó]vª_x001d_ŒûœSç_x0018_×¹§ÒsŸ_x0008_p&gt;ö€¤êÊÜ_x000f_óŸŸ¿HwâÜ_x0007_èý¡ì_x0013_[gvý¯¸ïVó_x0002_çw_x000f_´m§¢¾ù±nì &gt;ó*ûzs_x0006_ë¸_x001f_®—pcµèÿãQÑ_x0018_¸«T¢I_x0002_q•_x0016_©mROÊó¹žú[êÛÂ÷®©§_x0016__x0016_Ú6©’_x0003_gË}:çº6Þ_x0004_?</t>
  </si>
  <si>
    <t xml:space="preserve">n†Ê0Á‘_x000f_R_x000f_LŠ_x000e_Gù€_x000f_¢i_x0011_êÇ2F	â¹1Âçêäó_x0006_±ô"ob</t>
  </si>
  <si>
    <t xml:space="preserve">Àÿ*áOam¡Â¢Q'¡]_x0004_</t>
  </si>
  <si>
    <t xml:space="preserve"> _x001e_ç‹pB_x0004_ÿ²¤à‹&gt;°7QÇø|_x000c_~_x001d_{' wâÄ‘_x0004_ê_x0013_ç$jÈï]_x0018_ßJŒ_x0016_:+¾‘˜*ôµølb¬Ðiqúäì$â[Õ“s„_x001e_‹+ˆG_x0003_=°6qß“5Q/&lt;}_x001e_îƒDÞõ_x0018_ù^Š~\ òþ_x001f_ß¯üÿèùNÂwì±ú/?78ï#Õ=_x001f_SÓús_x0016_ª™´ó+ÕRî!Úª¾bý÷1uT¿„øºÁ¸N^Ý</t>
  </si>
  <si>
    <t xml:space="preserve">_x0011_Z[ä_x001e_óºŸLóóÞHÃ{»töÿg23Ì;ˆ#šíæg~ãœÜãrÐŒà¼‰qöãœûðóÛ_x001a_ý_x001f_^_x000e_Æš_x0004_7ƒc&gt;òù¢ï_x0002_ØÏL1ôï_x0011_ñ÷rÉs_x0018_U¯½ÛÂïöõšÕûCèË©S+	_x001d_</t>
  </si>
  <si>
    <t xml:space="preserve">þ@6yný_x0013_]_x0012_X_x000f_°7&gt;"üˆãg˜‡ù9*_x001e_7_x0014_º@¤_x001f_ýC]E_x000f_`^D©è¹_x0008_úeÈ÷_x0013_B»†çCàB_x0015_~'_x001e__x001e_ìÂ!âFÅû_x001a_yÅÐ¦ü/</t>
  </si>
  <si>
    <t xml:space="preserve">‡Fg_x0019_W:_x0015_=Áïk_x001f_ÿÄ¸ãÅx˜üýœâå!/Ù+Þ”x</t>
  </si>
  <si>
    <t xml:space="preserve">85v’ß</t>
  </si>
  <si>
    <t xml:space="preserve">ý;n”&lt;.tMœ;ù¹Ð¹ñÝ_x0004_êY–Ëõt¡{E_x001f_¼_x000c_ý_x0016__I&lt;</t>
  </si>
  <si>
    <t xml:space="preserve">´mÜ51_x001f_xP_x0015_aÜÆ¨Ò_x001a_ûÈÂ4=ÿŸ¼7_x0011_¾#_×JüøéÏÝ¯¿ë¡Zë&lt;Œëtc_x001c_¸zQcOÈÄ´úŒyiv~éÿGßïc?Á¯ê"ã‚™u&amp;îÿ¨ _x000b_q&gt;wƒ4{ß+­®_x0013_x_x000f_}B?ë_x0011_œ_x001f_‘×|h&gt;e¿ø_x0011_æ™^5%¹ÇåŠ™e/4˜ãÚ›sÜÎ8[Øÿ¿Ì³Øç±:h_x0019_"ßž_x001a_ŽÞ_x0015_=ÜPì?êy¾NîJÂŽ_x0016_©·Þkõäw×_x001b_S¯ŠÐI‚_x0003_µðJ²c²¸&lt;¯qâE·—ûNÄ_x0017_â+ÀcqæÏ¯_x0008_Zk„ø«ð¿¼Ðç£MQz¡)Ñ¨è_x001b_ùþßÃ$ã„ÓÅÎ·_x0014_Ú!LÏ~²&amp;aÆ¨&gt;íCqAŽrÎä¾_x0019__x0011_êò^!žÌ"^ úºD3^s&gt;Ê!_x001e_*ô÷¼D_x0003_ù=[ãJÉ½B_x001b_%V%+Èï|)q8YKhJb\2¯Ð_âúÉóòþ—q‰ä_x001a_ê_x0012_IÔ5ˆ_x000b_'»Ñ&gt;lNü›@_x001d_o_x0019_ò=R•ÿ/ûþŸ_x001f__x0007_¾Ã¾w_x0010_¾g&amp;ßŸb~î?¾_x000f_Uý8×w‚à;ämf«ÉìëY¢Þg_x001d_Ð—jî î×k¢ä¬:£‡©ÿÉã_x0014_Ö¹Ìç</t>
  </si>
  <si>
    <t xml:space="preserve">ó Ëp¯b»4{ÿ–nÂøÞ_x0016_ý&lt;çÄ¤3“Í_x0018_y «Í6ö_x000b_ÿj0Ïq¬©Å}¨7ÌGö_x0012_ƒ½…CÎÂÿ</t>
  </si>
  <si>
    <t xml:space="preserve">î¯.æºìóžbÞ¿œØaÔÑí_x001e_ˆÑç]#ñX_x0002_ù”ù©óSË@Îë·®¿_ø¾µÞ'õ_x001e__x0011_úAê_x001b_©Èë_x001f_'_x0007_$kBž_x0012_o2~r)¾_x001e_ßF~ _x001e_Êüêõ¨</t>
  </si>
  <si>
    <t xml:space="preserve">ë_x0003__x0017_GçE_x0013_ˆ=Ž¶DY„ÖfG?Êß)_x0010_õŽ&gt;‹àÇ‡ÑÈ_x0008_ú§XÔ1‚_x001f_ú_x0010_é°VôZ„üÍÓ_x0011_æËœ</t>
  </si>
  <si>
    <t xml:space="preserve">å_x0014__DG_x0018_÷_x001d_)V8]ÇÏ$2QÞ“â™ÊïM\M_x0002_§æN&gt;’ú®P“l•:Oè¯‰*©}…öM_x001c_J¦_x0008_-š_x0018_œÌ</t>
  </si>
  <si>
    <t xml:space="preserve">ô^ÜB&lt;Ût^žÄ“Ô_x000f_9_x0013_&amp;9_x0010_¸QUaÜ¦A_x001a_ßÿÓó-Óê/þ«»zNµ¢_x001f_ÿ¢ê¬‹0ŽÛ—qœqj_x0008_ûòg‹?_x000f_¾#_÷8õü_x0017_ôç</t>
  </si>
  <si>
    <t xml:space="preserve">¾C&lt;ç'uVRˆãß`Ý^vÕ`~`e]˜ûM_x001b_ëjæŒÐA:É}^KtGæ‹/ŠÜcŸC_x001e_³À`c­4½ßÞÜa~qž©Ç¾ßŒö_x001a_æ}_x000f_ÛsW9ÿ£¤wØAÝ×D_x001f_ó_x000f_J	îî!ü¯_x001a_·ŽágO_x0013_«¸_x0008_ùÝúeë_x0014_~—nðwý.õEžëíª÷œ\¯O‘ÚZžÛw‚¢_x001b_C¯&amp;_x0016_$F' gÓ'_x001e__x0014_Ú3_x001e__x001d_¿‡|ŒhýÇ„~_x001e_]_x0014__x000f_]üÜhx†˜_x0017_´†|¬%hð'ù{é¢®&lt;_x0007__x001f_ˆÖ_x001f_L¾—_x0014_¤ˆ¼A_x001d_òEØ%ú_x0002_y_x001f_±_x001f_À“ÿ§«k</t>
  </si>
  <si>
    <t xml:space="preserve">®ªHÂW—_x0002_‚_x0010_ _x0008_Â’â¡_x0004_Øò13çäqfÎ™sî#¡PÁ7</t>
  </si>
  <si>
    <t xml:space="preserve">ˆ_x0012_P@_x0003_«˜ÄˆÑBT_x001e_‘åQä!X²_x0002_&amp;°º_x0006_„b_x0017_AD_x0014_EE	DŠE@A(_x0005_]¤ ûu“</t>
  </si>
  <si>
    <t xml:space="preserve">Öþ¡+÷ž{™;ßLO÷×=ÝÙ8ŸJ)Î£ÿŽ_x0013_ŸøÇó¬Ï7úév"Æ53xÁ_x001e_„ìf_x000f_ØLŒ·¯=bûAî</t>
  </si>
  <si>
    <t xml:space="preserve">–Úc¼_x001e_†ØW!¿õ¯µ#!_Çz¹_x0001_²Ô¯_x000e_ZÒz÷W_x0006_G‚K¸7èùÿÇ}L=î…ðã;_x0008_âoÇÊîl×—°]¿HLg_x001e_§</t>
  </si>
  <si>
    <t xml:space="preserve">zžêsî_x0013__x001f_3Ó\že^÷*Ù˜÷w#YÇyCÍ ï)¾×E¶UÔw([öà&gt; _x0005_ðï©?êRy_x0017_×}h§_x0016_ò9Ÿ¡Öp€?«-\_x001f_"®j¹žÐ$•Æõ¼ßU÷;_x0014__îäìr&gt;¡:SÎz·Ü¡úJ·d÷Î¢¾_x000c_­s/Ï!ÿªÆ{_x0005_ø1óÌ‡˜çïì_x001e_XøX§‰W_x0012_×'à%.Ä‡Ä!£Ó8_x0001_bÙŸÂ_x000f__x001c_÷_x0004_kY_îôßó+8_x001f_(Íï_x000e_Ybæšw€OK3ÀÜ^ï_x0007_ôd;ðã7VÆú OoÒíÈÏÒ³ô_x0011_ò7½Ð_x000c_t_x001e_ôÑ…Ó¼Læ{×xwéUÍõjÝ‘ùùÞf9ÅýL_x000b_æñ|ÿå _x0007_ÆS_x0019_Ìµ§Ù&gt;_x0011_áLŒ³UX_x001d_6ÅºõÃ_x001f_ÂLÈ_x0003_vNXƒ×ï±íÂaWØj_x001b_ƒÜ_x0010_”Ù÷ØžÛBKù-×XÇ^âm_x001a_p¿_äIêOY nç¸M¡_x0018_Î¸—ˆGØŸ£|_x001c_ŠÛÎ_x0013_/°]ÿŽX"_x0007__x000b_Š×|%ËÙ^ë§zò½ÞI\³_x0002_~;ÕÿÎm¸ßyGÙŠ×C¦ìÌý”_x0007_Ëþê{â… ïÓ9ž3û_x0011_¾¤_x001a_qýÎ÷”â:_Eª¹CûýQÕ„ë·¿«_x0006_qÝæ_x001a_Ø}Ôo²ŸsØùNQ}»íîbà¿;kDvÀ¼_›\ªƒ0Æ»àU_x0003_ÿçÍ?ÌQâÝm­ÍÃïß˜è_x0001_ü{'š&amp;F'j_x001e_U`¾_x000e_b¶_x001e_Çû1»í¦Zÿ#_x0015_p¸Öï_x000b_O0–=Ã¼e¶_x0011__l&lt;ó äv}–y»E8_x0007_h_x001d__x0014_a_x001d_Ðß÷ê=šê‡Ü¬+5Å</t>
  </si>
  <si>
    <t xml:space="preserve">b@{;óúYœ—ý*¼€'Ùî»U/a¿a©n†ç†â[–_x0018_âóÚùÄKò«_x0002_ñt´»íM_x0018__Z¸5ì_x0006_¼_x001f_ˆ_x001a_ÅoÃ¸_ŒwLxø_x001d_ÅñÎ‰_x0010_rh”_x001e__x001f_‡×UX_x001b_^‡çVZ_x001d_–àsYøüy|Ou0ÑÎ¶—p¿O¤_x0018_÷Qb_x0008_ßÓ#ÜÓþ°ß§ˆ'8?c–xNÞ$(Ž;Ÿý¹oÄ_x0007_œçY*¯áúÃá—S]ÐwT_x001b_¶ÇÊGx_x001f_÷ƒ}G&lt;^/™ÆúÞ“_x0019_Ü¿«Pæ¨_x000b_‚êÃMâ8àbÕšq~Ýùëú}îX÷4éuõ ÷»^¬nàó¾…3ßY©¨ÏÏrçmæ}Ï;g Û»_x0007_Ýuœ÷÷0ÎÂÿJ¾ï5Ùk­é~ÄÓf«ùM“ž&lt;_x0016_œÄ¼fDWDc1/yñôxYDø7‰_x0016_âï_x0013_v‹}šö‰­</t>
  </si>
  <si>
    <t xml:space="preserve">f_x0002_ÿ_ü_x001a_¿šó_x0001_r9~²Øl2_x0014_/È4ƒM_x0011_ä×@M_x0018_âå_Ì³€Ö_x001f_ù¦LC²;·aGSþF¹¦8ó_x0016_/_¿¦)&lt;“ñ__x0001_½°˜â_x0001_ø·1ó~WsžÞQýµ)Àÿ×Õ_x001f__x0014_œÇ8ša]vÂøF†m¢±_x0018_oU¼b_x0018_ð~&lt;Y›¼6_x0015_ËNO-JÕ@_x000e_LnKÖ%ñ½ñ¾‰Ûñþæ0_x0019_MÃó»íÐ°œÏ‹Íö°½ˆ{ã?àþX=o×°ß	÷&gt;l×—±]_!frÜþ]è{ÊÇj!k¸žç6™©¨_¹RÅÜÇ¡³*S_JªÏÑë´÷’íÕ_x0016_A|n_x0017_µ_x0003_òV¼Nõ çÉAìßy°ë(ŽW_x0002_=^©¨®ýa·Ô¡¾e«ÙŸ?«¦9ãñú</t>
  </si>
  <si>
    <t xml:space="preserve">•ËýzjÔ“\oð7µÌyKQ?§kÜÖ”ïåþÇÝNöÖh¾÷W˜S—Cu®Š¼+õ_x0001_à‡Yf(nSéÿÈçørèù&gt;˜‡ªhF_x0014_ÃüôÎñüüf?¶Sðz'{&amp;XŠyo_x0012_œðwàyã§`9’_µ›ý€_x001c_S`f_x0018_âá;˜ÀP&lt;ægÞïÓõšêÆ_x0015_BZÈÛô&gt;cˆ_x001f_ªäóà_x0007_oœ¦sh¡ç2o¼_x0004_ëòŠ~öæpþîÍø_x001c_åk®×å8Í§æ¸?+ øÄ3v?éíð|x_x0017_ÆÛ"ñ@b_x001e_ð}</t>
  </si>
  <si>
    <t xml:space="preserve">u&lt;•“_x0007_üóÇç¿–_x000f_;7Oç†\“ÌLÄz€.HôÆsÏ†—G_x0006_Ÿ{Î¦…&gt;~çCb0óôãÿÇßŒf?þYøs½Ø¾›ÌöÝ_x0002_1ãuoŠW8o«XÇ~|cy@V°¿~%÷µ_x001f_/»ªß!}Ù‰ó³HïSžfoì{ê_x0007_‘[¿ï_x000b_¤âú_x001b_açQÿ‡ÕW\7üMèqê¿8ÕÝå_x0016_8tŸwŽÛÅ¡¼®e\W²</t>
  </si>
  <si>
    <t xml:space="preserve">z8ó=_x000f_;Å¼ÿ×rŸÆbGrÝ?Ïm›µß¡zz£³ï¦þâ9»röSý&lt;ïœ·ü?3Ýì¤8›¿‰ùü	´Ë1ŸåÑ£Ñ!ÌGŸèl8_x001d_²_x000e_öÁ_x000c_¼ža›ZòŸº_x0006_MØO¼_x0003_^à0È_x000f_Í÷¦ŽýÀgÌ_x001b_ì_x0007_ôæ¸Ðz}†ñŸ­OjÒ_x0007_Å°_x000b_ò˜Ç9Éþ¼¯¿Ñ”‡Ý_x0016_»ÿ_x0002_Æ±Ù»‡íÂÕÞz</t>
  </si>
  <si>
    <t xml:space="preserve">äN¯_x0008_+_x0005_ç ^Ëq€b_x001d_p|¿Ä¼È&lt;oWXõ¤·wÚ¢ð_x000b_Œ³Gü³x_x0007_àz0ygª_x0002_8çæ/Êÿ_x0008_¸¯Èo?Ð_x000c_ÄxóbùÝñ÷êDË¤‚&gt;¸%ú"ê€sá¸}*¬</t>
  </si>
  <si>
    <t xml:space="preserve">/ñv“êãseb_x0002_ûñ/‰§8ßzŽ˜Êu9^_x0017_s9ï·R¬àó~‡ØÀùxß‹=ò9È˜&lt;.‰·o%cl×·‘M™ÏIÇy¿Nþï¬¶	Šã]Ïv~‘ôU_x0013_àýµ_x001c_ËöÁ_Ô^îC3ÕYÇçFÊìöw¨~õ4æsÊœ«Ü_x000b_ŠêIMw*è\PÅ¼ÿ[9›-´^œ¸{“CõÎ{f„¬Í_x001a_“}o_x0016_Ý«ÞÌýw'zô'¹”Ç7Íü_x0013_óû”¿Ú§&lt;™"øyMÙÿ»ý¿.ÑÏá_x0014_È&amp;a</t>
  </si>
  <si>
    <t xml:space="preserve">Ïó{µý_x0018_ó~sÐ5 øÚD¿Ø/¢øª9gÚ2_x000f_³€ó(š_x0019_‡óé6èßu_Èùú_x0004_ëÿÉú4çYÖ¿j²_x0013_oÕ§X^ó€ž;ê•ÂÓ#žh¸~_Ó½’‡X/ìò&amp;ó}_x001d_©Ò²_x001d_p…ÿ6ç£¼_x001a_ôÇ¸ºÛ­¶_x001b_Æ¹&amp;¼-Z‚ý|gb}âßX_x0007_›Rƒó_x0016_@_x000f_Ü˜??ÿ_x0003_à&gt;+¯G¾_x000f_i’k“û</t>
  </si>
  <si>
    <t xml:space="preserve">^_x001e_ÿ_x001c_ø‡áÞ0-º_x0018_—íÊ¸_x0017_2î</t>
  </si>
  <si>
    <t xml:space="preserve">výlñ&lt;ów</t>
  </si>
  <si>
    <t xml:space="preserve">¸“_G}_x001a_6Š*y?ä.ñ/9NPÜæ+¾‡wJ_x001c_cþþ¼8Çë %ü;ºŸÑ­&gt;~ëÀ¿ß</t>
  </si>
  <si>
    <t xml:space="preserve">9TÞ¨N’^‘y*MR_x001f_b5\Ržà_x000f_|û	g‘Cùã}Üan†Cýå+Ý1_x001d_Ü7ÜÙÔÑùÐÙ£¨O`9¯ƒnÎ_x001e_®;&lt;×¹Û</t>
  </si>
  <si>
    <t xml:space="preserve">¨Î«ëfÅà÷}_x000b_üiÿçæìäý_áµ×'€ÿ8èÿ½doùûü³˜×çáçuÂ|¶šFÏ`&gt;O…Ÿ†#![„‡ð_x000e_æßv¶{_x0003_Š_x0003_\_x0017_Ä Kü2¿_x0014_8œ38/hyý9ð'3„í€_x000f_`_x0007_öäýˆýÁ"Xý”7Z_x001c__x0013_|_x000e_œÔ·_x0018_ª'¸OçB^®_x0017_@c_x0010_ï;‚ý¿•ÞÝä9fÿÍ_x001b__x0005_O’ìÁ·ØnX¨'™«Ùî¨ö_x001f_Ç8~õÓì_x0004_ŒoŠÍ_x0008_'„Ä_½_x001f_]_x0006_\G%v$~Å:8œ_x001c_—z_x0003_ú .95µ_x0011_²*Ñ!™_x0003_üFOÆ«ðÜððL8 "þæb&gt;FC\¾_x0001_÷%b_x000e_÷_x0001_[%_x0016_sç÷ÅZI}[·‹M’úÕ)&gt;a_x001e_ï8Àüý/â”|™ÏƒË¸&gt;k{Ù’û2gÊt¶óã²_x000f_óz_x0005_õqÜeõ÷öÒT9÷é\¥ê¸_x001f_Xè”r_x001c_ç</t>
  </si>
  <si>
    <t xml:space="preserve">ö3íå®pç:ÔŸg_x0004_¯ƒžÎ_x0016_ÆÿœZÉv‚p~rŽ)êïû__x0015_‰Õ^xœl}c¸_x001e_I_x0017_í‰mÛÆ$“ÓåzcÍÄ˜pbNlÛÉ_x0004__x0013_Û¶'¶mMlÛ¼kï/÷yîûk¥ût÷Û][kïÚU_x0019_mÚé0÷ies›0÷Åöp]m˜«î_x001f_ú÷.Ì)˜¯PÆ‚aniá{…S_x0016__x000e_s©ŠV+Ú¶H˜kT¬_±ÈÅÂœ-^´ø_x0001_àÜâ#Šg(_x001e_æ¢_x0015_¿Wl</t>
  </si>
  <si>
    <t xml:space="preserve">Ž_x000b__x0016_ËTì~Ñ0W¶¨(_x001a__x001d_Ø¿È"ýp_Â"y‹8àóÂ©Šä_x0003__x0016_/Ü­ð4&lt;÷@¡ï…²_x0001_G_x0016_ºP(6°}¡ó…R_x0001_kã8_x0007_°t¡Ë…_x0002_ Àù_x0002_À¸…_x0016__x0015_Š_x0004_Ü]°I¡_x001d_…ÂÜŒ‚å_x000b_-_x0007_N</t>
  </si>
  <si>
    <t xml:space="preserve">X¹Ð&amp;à¾‚½_x000b_½_x0001_šB?</t>
  </si>
  <si>
    <t xml:space="preserve">Âu÷_x000b_Ý(&lt;_x001c_¿wºð“"sð&gt;¦¨</t>
  </si>
  <si>
    <t xml:space="preserve">ï9¹˜.&gt;_x0018_ï}ºx‡_x0012_›J„¹*%#•ÊY*ÌE.U¿ÔP`¥’oK¦_x0004_f</t>
  </si>
  <si>
    <t xml:space="preserve">±²ÄMü=Wñ_x001d_Å_àú©ê_x001f_õZ†¹´:Žî¢Â\_x001a__x001d__O_x0004_.Q«U_x0003_ Q¿«¤Àô*·zˆëª¨z*</t>
  </si>
  <si>
    <t xml:space="preserve">Ž‡«éü÷Éj¹_x001a__x000f_ì¬_x0006_«žÀ</t>
  </si>
  <si>
    <t xml:space="preserve">*J_x000c_¼'?ËÕ¸þo¹U6_x0006_æ-ä7_x0011_æ_x001a_ËE2+Ž“ª_Ô_x0015_`[ÕA_x0015_Àõÿª©ª_x000e_ð’Z _x001a__x0003_o©¹ª&lt;¿G3õ_x0011_×µT™”_x0003_ÖQQÕ5&lt;G©ƒr_x0004_ðº¬"__x0005_a®ŸŒ){_ˆ‘âsx˜ë&amp;r‰_x0005_ÀESq_x0013_˜U_x001e__x0010__x001d__x0003_úýïb_x001d_p€L.÷#¨¡2Àsê«Ôê=ð„ê£.áwBúŽªMï£›êËÀÆæ¾.</t>
  </si>
  <si>
    <t xml:space="preserve">ýêj_x0012_˜¶À£fŒ9_x000c_\f_x000f_ÙUÐ·Šn¡;_x0003_}›å2û_x0012_Ð·_x001d_®¦o_x0003_&lt;äZúžÀÃ®ï_x000b_&lt;ì_x0003_ÜëÚú^À=?ñëâ_x0007_O»þþoàn´Ÿ_x0008_¼ï¦ù9ÀWn±__x0006_üâÖû</t>
  </si>
  <si>
    <t xml:space="preserve">À¨~·ß	LàOø#ÀÔþŠ?_x0007_ÌêïûkÀüþµ_x0008_tþ‡</t>
  </si>
  <si>
    <t xml:space="preserve">éc…¾_x0002_+ùä¡¨_x001e_úè3‡â_x0003_/ÈÝ² ¾{”ê¥Æâ»¿©_x0007_ª_x0012_¾÷š:£:_x0001_;ªŽª_x0010_0ŸÊ§¾àïåñ×D8ž«V¨_x0016_Àƒê¢Z_x0002_œ_x0002_=ø_x001b_˜C_x0005_*&amp;ð¼*ÿÂõçäG9_x0010_8Tî“%_x0019_esIãÜIneqü«*_x0008_‰bÜÔpU_x0016_øUíS}åõWhX˜k¡cê¤ú€Ê</t>
  </si>
  <si>
    <t xml:space="preserve">&lt;©:«©¸¯/ô1_x0001_°¦Š¦æãyõT|Õ_x0013_(ÕMi€aj°Œ_x0001_|%»1Î“¹äcÈ{ˆŒ%_x0003__x0007_Êhr_x0003_ð©l$ããïÕTtu_x001a_x[õW7ðÜœú¤ª‚ß›£¥Þ_x0006_Ôf“Î­	èÂÀZ&amp;ªi_x000e_|cvšgÀýö‰=_x0008_=¨æ–»³Ðƒ©H_x0008_ã½Þ•öõÛ0âmY/_x001a_ûÎÀí®¹ï</t>
  </si>
  <si>
    <t xml:space="preserve">ÜíZÿÔn~_x0010_ðœ_x001b_äG_x0003_o¸q~*ð±›í_x0017_ß»•~50‚ßê·_x0002_ãøC~?0¹?ïO_x0001_3ùÛþ</t>
  </si>
  <si>
    <t xml:space="preserve">0¯îï_x0002_µÿâ_‹ùè¡ÏÀò&gt;I(2ä]Ëg_x0008_Å_x0003_6öyC)€1äc‘_x0016_ã0__x000e_—/µ`ïEñýc …„øî†ê_x000f_•_x000c_˜LÅS›q&gt;¾Š«–k¨º*_x001d_Î/RkT7àlø_x000b_²ÿR_x0018_µ_x0004_ÀËò¾</t>
  </si>
  <si>
    <t xml:space="preserve">…ë_x000e_B_x000f_</t>
  </si>
  <si>
    <t xml:space="preserve">I²Óˆª%°‚_x001c_-_x0013__x0002_ïˆœò"Æ{8ô¢%ëR‘øyƒñ_x0006_a.¾­HîËuH/ÿ‰#¥õ3ö_x0017__x000f_Õ8µ_x0003_÷í‚_x0017_¢ß9§Ú«x@µR_x0002_¸</t>
  </si>
  <si>
    <t xml:space="preserve">Þ¤_x0016_p¬*¡Šs«ãr¼ }/ÉúÐK~_x0011_óñ½‹ef¹/ ß?$»ãüEÕ]íÃõyõ_x0015_öo‹t_x0011_}_x000c_˜ÐLÒÉ!çèf†Î</t>
  </si>
  <si>
    <t xml:space="preserve">Ìh_x000e_±?˜j</t>
  </si>
  <si>
    <t xml:space="preserve">›ÉÀpûÁÄüßØèî_x000c_°º›í¶C_x000f_†ÁrÓaü_x0017_Â"+_x0002_×¹*¾9p“«ïÛ_x0003_w¹V¾_x0007_ð¨ëá_x0007__x0003_/ºa~</t>
  </si>
  <si>
    <t xml:space="preserve">ðŽ›äg_x0002__º…~)ðëO»î÷ø]ÀDþ¤?</t>
  </si>
  <si>
    <t xml:space="preserve">Lç¯ù_x000b_Àœþ±¿_x0005__x0014_þƒ</t>
  </si>
  <si>
    <t xml:space="preserve">ì#‡&gt;Ëú„¡ˆs</t>
  </si>
  <si>
    <t xml:space="preserve">Ÿ._x0014__x0007_ØÈç_x000e_%_x0007_¶ñ:”_x0011_ØPæ•9ðýñ¡_x0007_ÙÍåoò</t>
  </si>
  <si>
    <t xml:space="preserve">ð&lt;.O`&lt;_x0012_«¯²_x001a_Æã¼üWZ¶ãþ2</t>
  </si>
  <si>
    <t xml:space="preserve">p_x0011_ì—üx2hÁ*`1xëè_x0018_§"ª_x001c_ûë_x0004_*‰ê_x000c_\&amp;×Ë_x0008_Àžr²|‚çå‡½]Î_x0015_wÅ_x0018_àU‘F^_x0005_þ!‡Éâ’~÷³¤ç5P…ÕSà'ø•ŒxîTCw_x0007_þ£sê¶Àrúµ’ÀXz…º‹ë"êÙj!0’žÏz_x001a_E/S1XO&amp;²ß_x001a_­J«?€ZÝ’³ð{ÓeZöÿeå¢+ð_x0011_¢T_x001c_œ_x001f_¨´Êƒë’Ãþ‹áþiÿ^à'=J'œÿÓ=t_x0002_àc=Aç_x0001_:sKW_x0007_î45Í_x0014_`U_x001b_ÓFüoÚ_x0013_v6PC_x0013__x001a_@_x000f_ú»7.3ä1_x001f__x001e_¹:p­«æ[²ü[°üO¸^~_x0018_ðª_x001b_Å~ÿ¡›áç_x0002_ß¹å~_x0015_0âO»ë_x000f_û_x0003_À”þ¢?Íþþ_x001e_ûû_ý_x001b_ö÷!_x001f_!ô_x0016_ø›_x0017_ú_x0001_üÃ§_x000e_Å‚œ_x001b_øœ¡¤ÀÖ^…2»ûâ¡ÜÀ_T_x001c__x0015_IP&lt;</t>
  </si>
  <si>
    <t xml:space="preserve">-«c_x001c_RË_x0017_‚°¨Œ/¯_x0003_—Êf_x001c_gÏÊñÐ0·QŽcÿÝ_x000c_Þ}'°6üùjAþc_x0013_</t>
  </si>
  <si>
    <t xml:space="preserve">Šô!+Ç‘’ª¢zÉú‘F_x0006_¶F_x0014_¸…¿ß_x0015_QeWàD±O4._x0012_WÄdà_x0019__x0011_C_x001e__x0006_¾_x0014_©Ø/d”Ùä_x001a_à_x0012_ÙZ_x000e__x0017__x0014__ªª^xNV}_x000e_ž_x001f_rÓ_x0011_t_x0019_ŠKú&gt;_x0018__x0007_ôWïV‘_x001f_Ô&lt;õ@_x0012_.W)qü_x0008_|"_x0005_p_x0013_üú_x0001_Iñ¬°</t>
  </si>
  <si>
    <t xml:space="preserve">g?¶D–Æs‹Cû_x0006_ã;—KÏñ¡_x0001_xÆ]œÿ®6ª0ÜWH„F#nè@Ï_x0003_®Ô•à™0_x001e_º›N_x000c_yÇ6Ëu^`_x0019_èA8p·©d:’°ÇÌUà){Ôî†_x001e_”ssÜ_x0015_ö_x0007_ñ½…\–¸_x0012_¾_x001e_p§kÊqà”ëã‡³ß_x001f_ë§Ÿ»y~_x0011_Çûµ~ýO»ß</t>
  </si>
  <si>
    <t xml:space="preserve">LâOûãÀ_x000c_þ¦¿ôÿø{ã¿ù—ÿOœ¯âS†¢C¾õ|öPb`+/CéÝ~Ê}¯_x0014_’Àµj”JÌþ7®JŽïÞ"{p\ì'…ÜÅñ2ü_x0006_¼)_x0007_ÈÑø{!ØõoäÇa}Ã™UrUí=®"?/UQµ	8O­S•1NKÕ€™T65_x0007_çK ê¯Ãs_x000e_‰Ó¢</t>
  </si>
  <si>
    <t xml:space="preserve">pŽX/Ê×Šs¢-É[œ_x0010_</t>
  </si>
  <si>
    <t xml:space="preserve">mÄ_x0010__x0011_</t>
  </si>
  <si>
    <t xml:space="preserve">Ø^´_x0016_+È?ÃëÄ_x0013_ÄCbªt=øÂ)Iö½_x000b_¿Œ÷_x0003__x001f_ùÀ~¿ƒ"Þ9MµTWóÁç¢àï+à_x0007_Hžíñ6</t>
  </si>
  <si>
    <t xml:space="preserve">p¾0¢Û!&lt;ç°¬+é»ãªõ²‘ &gt;*ÕWA¼¶®ÊˆëÆ«FÊÓ÷éó_x001c_wêAês_x001b_u</t>
  </si>
  <si>
    <t xml:space="preserve">ý_x001c__x0018_ÇÌÑÉ çÙ­ã_x0002_ç›tæwàCÓËÌ_x0005_V·¹m9È?¢Ëä~±Ä_x000f_6ãßˆK.­/Éq _x0006_ó‚Ó°’ÿ]7ÁÏ¾_x0001_ß[Îñ~³ß_x000c_Œ_x0007_»?È&lt;ï2ó¼_x001c_Èkn_x0002_¥ÿèŸqœ_x0016_ú_x0004_¬è“†¢@®u|–PB`_x000b__x001f_„Ò²Ü‹…rý”»ŽõõBEÕNõ_x000b_¾ï_x001f_ÕTm_x0011__x0014_¿Ó)_x001a__x0001_^U_x000f_˜Zí•E_x0019_7ÊöÀ~àk•q}_x0012_}IY|¿ÔÑukàGu]Ug_x001e_7_x0007__x000c__x0010_z¤_x000e_ª†À·ê½_x001a__x0006_\_x0008_6—C_x0011_/{!é÷”Ì$‰¯_x0013_{Å/Àqb¼ø_x000e_9×_x0013_-_x0005_ÅãH"¡¨_x0007_L$R‰šÀ?E5Aü~›X</t>
  </si>
  <si>
    <t xml:space="preserve">–³^¶—µ_x0004_ÙqtõŸ ¸“_Q&lt;Ê_x0006_¯ÿ_x0001_Çià</t>
  </si>
  <si>
    <t xml:space="preserve">ˆ_x001f_–¯è	l_x0001_^°_x0015__x0018__x000e_)’\_x0013_!®Í_x0013_”‡_x001c_—câí¢r~‘[ÝÇqJx_x0011_ò_x000f_÷å_x001a_™ô_x0014_¼“xÏ_x000f_u_x0004_Œ_x0008_qBk}˜øªž¥ãAÎÆœÒY€;Œ7}€ŸÌ0s_x0018_Åî_x0001_S_x000c_s]lK;žóÒœ®$ô &amp;2€ØÌ_x000b_”¯_x0005_&lt;	þ?„ùþ$?_x000b_øÑ­`¾_x0017_ÍïbžŸô§Ýgö·˜çýú“ß_x0017_ò_x0011_Cï€å~ÆùÚ&gt;#ó»æþ×P_x001a_`_x0017__$”“å^‘å&gt;Î×g¹ÏöíB_x0015_&lt;ùÓGJ±ÝôT_x000b__x0004_åYNõ_x0015_4^BÑøtRáŠìõ_x001f_d_x0001__x0011_qÝiŒÃ&lt;Š£ú.ç_x0005_³um½†±¯~_x0002_Œ†&lt;r_x0016_püÊ¯ÀþjJËØEE {Q_x0011_U_x0001_Ü___x0016_a&gt;–ñ¦_x0002_p˜*&gt;C®_x0015_D	1†ò¸àu@¼$È$ª‡‹_x0011_b)°%üA7à01VŒ¾EÜøB¼_x0015_qˆì·¹¬!_x001b__x0003_ûÊ¦²	ð­|(I?Ò©ì*§$ý‹£(¾l’Ëe%àjÄýŒ‚òÕQ²_x001c_0ªÚ"ks|Ë)_x0017_â¹'ÄB¡€·åXY’ôá'_x001f_Ù¦»è_x000f_”/›ËÌ_x0003_ó˜‡ú7`_x001f_“Ú´_x0007_.5ÅÍ8à8SÆÌg½˜ÈyB^[Èö†_x001e_DsÎÕ…_x001e__x000c_G&amp;g˜ÿµàüð_x001b_Ï¼ï«[í×1Ïßï÷_x0001_ÓÀîÏ_x0002_sƒçÝæ¼î+ûûß|œÐwGuŽ´¡ØgSÿK(%Ë½p(_x0007_p ä_x001e_Çû_x0006_¡bÀ¹¾C¨_x0012_p_x001f__x0018_ª_x0007_œ§KéËìGç°¼[Á&gt;â³Ÿ¡¢_x0002_+Áß{âkð›Ï_x0011__x0010__x0005__x001f_1?Ú_x0005_</t>
  </si>
  <si>
    <t xml:space="preserve">½é_x0017_ð´ð§ˆÛ7Ô[5_x001a_ø;üg4Ò_x0007_ä</t>
  </si>
  <si>
    <t xml:space="preserve">pý_x000b_ùJÒø÷“}åAò'2l%(_¿_x0002_‰‡¹+b_x000f_û•Ðƒ·_x0018_ïv¢…X_x0002__x001c_%F	ŠC_x0005_eAY…ì_x001a_¼@wŠã‚xê_x0011_qI_x0010_Oy'"Ê„8ÿ_x000b_øleA¼~–œ_x0006_üˆüó</t>
  </si>
  <si>
    <t xml:space="preserve">Þã%ð™Œ¢_x000e__x0008_â±½dzà^1Q_x0014_Âý_x001d_ñ_x0016_‘ËD_x0017_‘_x0006__x0018_Qþ+</t>
  </si>
  <si>
    <t xml:space="preserve">ñ_x001f_QQ&lt;	Çßå+1_x0011_Ç/Õd®[$1û˜ÿµ5ùÍt`ZsO—_x0003_~ÖktB`</t>
  </si>
  <si>
    <t xml:space="preserve">ó/</t>
  </si>
  <si>
    <t xml:space="preserve">_x0001_ö_x0005__x0016_@¼ ŠIaz_x0003__x000f_š…&amp;_x0012_ä¿ÛÞ´/ÍÝA_x0017__x000f_òÛ_x0008_&gt;Ð_x000c_xË</t>
  </si>
  <si>
    <t xml:space="preserve">eþ÷</t>
  </si>
  <si>
    <t xml:space="preserve">ö¿_x0016_˜_x0010_~ÿ_x0010_0_x000b_âý_x0015_æ÷oýcö÷QÙßWñ)8Î7ö¹BÉ€|(”íÿcïó}ÇPeà:?(T_x001f_¸ÇO</t>
  </si>
  <si>
    <t xml:space="preserve">µ_x0005_¦4Ë4ÕYªëo_x001c_¿—"oJÍþÿ¹œ‚ïM¢6ÈiÀâÈÒ“‘|TcÎ_x000f_o«Ùl_x0007_WÕ&amp;U_x000b_¸S_x001d_Um€­Õ_x0018_x_x000c__x001a_÷”ª_x001f_®û_x000b_¼ï” ¼ïO¹_x0018__x0018_M¦“=ˆOŠ_x000f_¢9ã_x0003_Az_x0010_]F•£_x0004_Õ‰’Ë!À_x000c_2_x0005_Ûs.™[6_x0003_Þ·8x/ÃT.æ_x0011_åd_x001f_Ê×ÄIq“å¶H</t>
  </si>
  <si>
    <t xml:space="preserve">_x0003_&amp;“©e^œ</t>
  </si>
  <si>
    <t xml:space="preserve">V_x0010__x001d_×_x0015_PFU’Ä_x001b_Bª</t>
  </si>
  <si>
    <t xml:space="preserve">É</t>
  </si>
  <si>
    <t xml:space="preserve">Þè_x0007_þÞ_x001d_¼6</t>
  </si>
  <si>
    <t xml:space="preserve">ùñ#_x0018__x0003_ùÎ_x000b_†_x0004__x0005_€_x001f_‚½AC`_x0016_9“õ ¿\+~_x0001_æWåù€øæbŽ#·u/0QÊ_x0007_÷°_x001e_ÜÖÓu_x0014_à_x001e_Ý–Ï¿ÑcØ_x001f_þfîè|8?Üädù_0£Í}ò_x000b_¶‹_x0006_ù§t…]SøÎ`~_x0019_!Ïýà_x0003_Ä_x0007_?¸9\ïI_x0002_ù_x001f__x0006_æò÷ý</t>
  </si>
  <si>
    <t xml:space="preserve">æ÷ß¸žSá§¿¯ï³1¿ëàm(3Û{…Ÿöþ?¹Ïûiï_x001b_üÐPCà&gt;?9Ô_x000e_xÎ/_x000b_õ_x0005_V7_x000f_ôpª×èÆšòü</t>
  </si>
  <si>
    <t xml:space="preserve">ú_x0008_ÏH‘üq_x0002_µTR~´_x000f_y_x001b_ÅaŠ—Ññ÷¿_x001d_Õæ:Ao®_x0007_6@ÞLúpN&amp;QT÷‰†¬q_x0002_ó¹³"_x001d_p¸*Èn÷‰w¢_x000e_p…ø"H_x000f_.!ÿ[_x000b_Ì&amp;‹s_x001e_ØNv”Ï_x0004_ññ-’ä·Gža¹g…ÿnÌù[Aµ¸Wžâó‰dB™_x0003_×_x0017_£Ew¼ß&lt;±DŒ</t>
  </si>
  <si>
    <t xml:space="preserve">(ß_x001c_!;â|Näs-8®·Qg$ñ„âª&amp;ëO.y_x001a_×e_x0010_O‚Q÷¥`L</t>
  </si>
  <si>
    <t xml:space="preserve">ØP¼	š_x0003_×Ãkäç| &lt;_x0004_Ì¨ë©§xÞ_x001d_M—Âw~ÓMõjài]So%;ÐM¸N_x0010_ßŒÒŸ€MÍE_x001d_â¼0·éÉu¢ff_x0015_ð­_x0019_Žˆ÷²÷L_x0016_È¿/ô`6óÃ&lt;®</t>
  </si>
  <si>
    <t xml:space="preserve">ô` {áò±_x001f_èêÿá&lt;_x0017_ûÿ_ý#_x0007_XÊGa»¯</t>
  </si>
  <si>
    <t xml:space="preserve">_x001f__x0017_òk_x000b_^Où\_&amp;ô+pÂO¹/øiï_x001b_üP_x0003_à~?…å~Á/_x000f_õ_x0003_ÞóÛB£€…áŸêâ}èÙº"p¼_x0006_£Säç_x0017_)_x001a_ßÖÈç2à»_#þMÂ8¬’</t>
  </si>
  <si>
    <t xml:space="preserve">åXà7y€ùWFØS9®ïÄPUq`çãp¾_x0018_âó_x0016_\÷1È-jø‹ë®SÄ</t>
  </si>
  <si>
    <t xml:space="preserve">A|r•ˆ-‡_x0002_OŠtì_x0017_¾Š\œG–€]ž¡:œŒ¯êãy1‘74_x0001_fG´©Ïu§Fj_x0017_ð_x000f_ÕŒ_x0014_þ_ž”'q}_x0001_°JÊ_x000f_:‰®â7üÎLøƒa¤_x000f_r»&lt;Àþ¬¸š„ëË_x0002_[_x0003_ËÉ¤lÏ“DFq=œüýïâx8éw_x000e_ùG@¼ÿ&gt;û‡î¬âàúT¦¸®AuQ_x0013_Çä‚ü¶˜_x0017_:#°¼™¦ï°ÏÖ?€#Ìmý'ÎŸ4™Ì_x0002_àWSÁl_x0003_æ²}Á_x0010_I_x000f_ZšÍÀ;¦_x001b_óÃ_x0004_ö ‰Ïü°‘</t>
  </si>
  <si>
    <t xml:space="preserve">Ìé*¹QÐƒÅ.±¯9‡ùÉì_x0007_òûëþ:ó¼(œß5…ÝS&gt;ß_x001b_¼&gt;_x000f_óù?C…ÙÏ·_x000f_Ud¹ÿÏÏ_x001f_€½·e¹/</t>
  </si>
  <si>
    <t xml:space="preserve">õ_x0001_Þõ›C#€/ü¾ÐxàM=RÅ÷=Ñ_x0013_u*Eþ«¹Î_x0004_¬_x0003_oFu°[j¬úÄ¼ ¿¢|=›zÇõòÏr‡TÀír_x001d_×ÍŠÊ–²_x001d_p_x0006_âñ_x000b_æïŽå°(¸_x0018_Ðø^	âŠÜ8_x0016_à÷3_x0002_²³‰â*p¨X+b‘½‹‹_x001c_ÿ÷ŠOB_x0002_3A_x000f_º²Ÿ&gt;"7_x0003_'È‹r‰ ÿK%e=h¦úSžø¾[_x0010_?Ð2*û¿E_x0003_&lt;·´°ì¿cÈ·ððTÇŠ¯$Ë_©V_x0014_çd_x001d_Y˜g*×Z#úŸWª˜_x001c__x000f_üOåU+é;uNMùÿ_x0003_“Ü=÷°‹Í_x0019_`;;Ö_x001c_e9Æ1…X_x001f_žë_x0002_À‹&amp;•_x0019__x000b_Œhƒ_x0007_@ü¶ÕÍÀÔ¶_x0011_Ëû&lt;òƒ‘_x0014_'Œ0}_L_x001f_sëF_x0011_p_x0007_âœ=b?_x0001_«¸®î ¥ºÐ/¾!×ùÇs_x001d_¨¨¿Çñ¿_x0015_ò;ªã</t>
  </si>
  <si>
    <t xml:space="preserve">÷eÙßÏõ-Be_x001b_}ÿP]–û„PkàY?/Ô</t>
  </si>
  <si>
    <t xml:space="preserve">xÍ¯`»¿íW…_x0006_oùÅ¡^T_x000f_ÒYuwÊ“¡µÄëWéúšêª_x001d_‘Í</t>
  </si>
  <si>
    <t xml:space="preserve">_x0005_¦Ó_x0017__x0015_Õÿ_x000e_"‹{ÏyS_x000b_9oz</t>
  </si>
  <si>
    <t xml:space="preserve">‰·’mäkÊÓdz¹“yù</t>
  </si>
  <si>
    <t xml:space="preserve">Ñ†â¤¨Éò_x000e_ƒT£_x0003__x0013_ŠR|ì_x0011_íÉ_x001f_T_x0012__x001d_Ds`]Ñ‘Ç¿'x_x001f_ñ½_x0001_bµØ_x0004_ì%–‰ÀÎb¹¨_x0003_ì#6‹òÀÌˆûd·‡ämæ÷</t>
  </si>
  <si>
    <t xml:space="preserve">Àó‰/^_x0014_çùwÛŠ&amp;\Ç</t>
  </si>
  <si>
    <t xml:space="preserve">%_x0002_‘( 83†ó…_x0010_Wjq^_x0018_…yà1ÙERžÛYÞ_x0014_›ñ÷…`¥íè&gt;ÕC~</t>
  </si>
  <si>
    <t xml:space="preserve">h¾a_x0018_Çù2f_x0016_2$Ä_x001f_ÛÞ</t>
  </si>
  <si>
    <t xml:space="preserve">&amp;n?˜ŒÏx»ÓüÀñ]_x001c_5¾€~P_x001e__x0010_×_x0016_2ó€™ì_æ50Ž­l._x0001_Ÿ_x001b_k–s^Òtá:A_x0002_S‡ýÃŸf*°_x0008_ž÷</t>
  </si>
  <si>
    <t xml:space="preserve">¸ÜV´ƒÙ_x000f_ÄuI!ÿî®·;_x0002_Üâ_x001e_:ª_x001b_%öCüJ`]_x001f_!_x0014_	òûÇ—fž·Îw</t>
  </si>
  <si>
    <t xml:space="preserve">ýÁr_x001f__x0011_j_x000c_&lt;ìG‡š_x0002_ø‘|¼Ãw_x000b_Ue?ñ¿:P=ÿŒãI_x0008_¼¯_x001a_Ë;¦úÚ_x0018_]V“Ÿ_x001c_­ËhŠ³eul]‡ë°»U</t>
  </si>
  <si>
    <t xml:space="preserve">®_x0013_4V»9ï¾-Ó›HÇü0–üÊã¿_œàúáNñŸè</t>
  </si>
  <si>
    <t xml:space="preserve">&lt;-¾_x000b_Ê£_x000e_Â®G0O;+ªR½M_x001c_fœ%Ö‰jÀÙb©hÉña.ëƒ_x0013_…Å_x0003_ø‡Á³ _x0011_pg°?È</t>
  </si>
  <si>
    <t xml:space="preserve">L</t>
  </si>
  <si>
    <t xml:space="preserve">’‰.&lt;¿×SÜ_x0006_6_x0010_uÅÁpÊ_x001b_K‹ÀÊ¸ï_x0018_°€H#ö_x0002_SÀú'«ƒ}l_x000e_§|aŠÈ‰ç§{y&gt;0¡_x001c_(òËË_x0011_ÌÿãªÒrM@ù~	•_x001d_ßÛ[§ÔTÇhoÞ2Ïh»›µ_x001c_¿Û™õÀ}{</t>
  </si>
  <si>
    <t xml:space="preserve">àGØ3Í?W°]ÌYö÷­9ß{d_x0014__wÞä33€sMZ¶ÿ_x0001_&amp;²©_x000f_&lt;‚üæ_x0013_#Û¶f	°œ½j’@þ×mW;_x0005_¨\_x001c_—_x0012_òoëš¹=–êE÷_x001d_Í/fG\ y€Qà_x0001_”ï=ócC-9Î7</t>
  </si>
  <si>
    <t xml:space="preserve">_x0015__x0004_ö_x0001_?¤yŸÆþ%óÆ_x001c_~ªŸ_x000e_\åžr¾Q_x0007_þ¥&amp;ž×\çÒ‡ð+t-ý</t>
  </si>
  <si>
    <t xml:space="preserve">¸X×ÑŸ$Õ7'jªï¬Ð5Íó_x0014_Ñ	ôHœ?„&lt;ñ</t>
  </si>
  <si>
    <t xml:space="preserve">änÁúhÞp0x_x001e_É?©|ÂùÒSÈ•üîwqOx²w™G_x000e_ây…zÌ_x001f_ÚÉÚ²_x0011_°‡¬+iükÊßäô€òº¸r6ð°Ø Ê±ŸÈ"º3/Û_x001e__x001c_)½</t>
  </si>
  <si>
    <t xml:space="preserve">º_x0006__x000e_8)è_x001d_Ô_x0005_n</t>
  </si>
  <si>
    <t xml:space="preserve">f_x0005_Û€'‚Á_x000b_`n‘TÔÄõc_x0011_ÿw²_x001e_ü*º_x0001_¯_x0005_;‚[øûæ`J0_x001e_x/Ø_x0019_¤_x0008_'ÿô1è_x0010_N~%›X_x0004_ÜŒ&lt;o_x0016_ð¾˜)N_x0003_ÛÊ€ß;™º&amp;³â;7¨žœ?´Ñ‰tIÎûÇÃ3".™ïº_x0018_ä–Þ¶0_x001b_ùlK³‹ò_x0001_È}6p¢y¯k_x0003_§@Þ4_Ø</t>
  </si>
  <si>
    <t xml:space="preserve">ñ¢'×_x000b_. ó†¾ o¤¸2_x001d_q£_x000e_û‘_x000e_¬/_x001d_mT[_x0006_òÿhÇÛÃÀ¼.!bD_x0018_´ ©{a)O¸ãJCŽÍü|®_x000b_¿óµBážêÄ¿q]±™›èšãºÊ®_x0013_|_x000b_ÞËI÷_x000c_Ïç³GlKKyhom4Í×½Óc5Õsöë–šxüfÝ•¿s¥î«ÿ_x0002_v×_x0015_4Õõ"ê«ª_x0013_Æ¡¶*ª(/›$;Ë‘T§AœÍ@&lt;_x0019_z@~¾_x000c_òûFìw+Ê™¤_x0017_r¦ÜÌqø˜\_x0005_Ì£_x001e_JâƒÙÁ³®‘Ÿ}åIÖ£ó"+é_x000b_üwyÈái°+è¹M_x000c_Z_x0007_—%=h_x001d_¼_x0001_N_x000e_Ú_x0005_ß3¡_x000f_Éñ÷çÁ™`_x001e_°*îËƒûê_x000b_/J_x0003_ß_x0005_§‚©8¿=˜_x001e__x000c__x0006_F_x0016_‚z8ÿ‡È#_x000e__x0003_oˆ_x0019_"„ß‹'O3ß#Ž‹Ç8Ÿ_x001e_þŒüA3YPÒß;ÊÒ’ôr¦¬)_x0007_Pêç|s{_x001d_C_x0017_Á¸4C”§:°5›8^¬„T©a	Æ/_x000c_^þ4ðµ^¦ïÓ&lt;6òÅG\?\®¿_x0003_+šk&lt;¿&lt;À$3</t>
  </si>
  <si>
    <t xml:space="preserve">™'Ž2w</t>
  </si>
  <si>
    <t xml:space="preserve">lBÛ_x0003_rºo_x0017_Ùhc!—Å</t>
  </si>
  <si>
    <t xml:space="preserve">_x0007_ös-ÝIàl7“ãCiW_x0017_±_x0007_ù—ùl†à¾Üæw_x0013__x001d_ØÝt_x0006_s%ÿ²‰Ï×¶_x0017_Í_x0008_`I»Ì”§÷Å¯S}ü±_x001e_Äüÿ²îÈz0P_x0007_:)ÏÃ'Ó©ÅuZ–ÿku–ëûå•Uý‰oÉ^</t>
  </si>
  <si>
    <t xml:space="preserve">ÿì2ŽL´°ã¤ÀÞ²¨l</t>
  </si>
  <si>
    <t xml:space="preserve">&lt; »Jª×&amp;_x0007_k?Ìu„o</t>
  </si>
  <si>
    <t xml:space="preserve">ï²ê½Ü_x001b_P&gt;wEî_x0006_æRç˜o‘y%ÕûæŠ_x001a_¢h8ñ†3AQÈír0;x_x0008_yŸ</t>
  </si>
  <si>
    <t xml:space="preserve">æ_x0004__x0011_Øîç_x0006_I€û‚_x0019_A¢_x0002_t~E_x0010_</t>
  </si>
  <si>
    <t xml:space="preserve">_x0018_AÜ_x000c_j_x0002_ÓŠÏÁ:à/"²ØÆÇß‚XáÄ7*‹“À-à_x0017_Ä?:É2œ?v¥$å©ùäG1ù`~Iüã³&lt;Äó ³eIü£œÄ_x0015_á¤ßiå_x0017_à_x0013_9M.ÀùÆ*·"þ»_x0014_yæ#àtU‹ë¦‡Ô_x0010_®›~S»TsIý</t>
  </si>
  <si>
    <t xml:space="preserve">§T7à_x0017_uE­6ÖùõŸ_x0018_×Ýº^	ÌlNê_x0014_Ä_x0003_LeÎ_x001f_2C^!Èÿ’_x001d_j/_x0001__x000b_ºØ.¥~“xî(Ž_x001f_Ûî6_x000c_8Ë45ßpQ]˜åVR—ÖŽóºsú&lt;pŒÉkRÑ|”ùÍ$çºdts‚çÙ_*’ï&amp;]óÚÃº_x001e_ës+_x001d_OGa{ß¬ÆÑ&lt;®êÇù]_x0019_ð¿_x001b_ø®i°gšŸ‰ _x0013_É.øþ›â™_x0001_ÕcŸ°_x001f_¨„qªÃùWsÙ_x001f_øNN•_x0013_ÈO@_x000f_hÞ=_x0004_y¯%?¡®Ë#_x0001_Õ_x001b_ïÈÛ_x0001_å‘ÍXþ)ä_x0016_1(œò¸Òâ)ä×]ä_x0010_óu_x0010_ÿÇ³'áãzˆ_x0013_»yE˜h_x000b_L)&gt;_x0005_c_x000b_Pž_x0011_Cl_x0007_Ž†_x001e_Å_x000f_§ùÆfÂSGŒd^0[Ìa_x001e_ðA|_x0011_Û™¿D’”·Ü_x0011__x0007_Äl&gt;~.þ</t>
  </si>
  <si>
    <t xml:space="preserve">(_x000f_=(ç_x0002_È»r1ð±&lt;&amp;ë_x0003_OÊõ²_x0014_p·\.Û1Î–C€‘Õ_x0019_y–¿c²œ_x0005_üWvâºÉq9F_x0016__x000c_¨Î¼E–%?#/ÉÞÌ7ó+Ò?š‡éñ_x0001__x001e_Þ_Q¿Q_x0002_žGze¦š'À¿m^Û_x0010_rÎàöÛ~†x¨°”Wv[Ø€ë‹ÁN/àþËj+÷=^åà:ÅF®Ë_x0016_5O9O­‚¼õ¤¢¼fÎÏ~¯‹*_x0016_ñ_x001b_Ä5ªÓWÓ_x001f_!_x0019_šÏY¨BÀ!ê7µ\Ð|Éc©_x0005_õOÕ—7ðÞ_x001b_Å)Ñ</t>
  </si>
  <si>
    <t xml:space="preserve">XT4ýÉïó‹máT¯ÏÏñt˜_x0018_'^…S=.¦t_x0001_å[-XOH_x000f_ˆ_x0007_¾ƒd[_x001a_9ÏÇQ‹¸ë¨l</t>
  </si>
  <si>
    <t xml:space="preserve">S_x0002_[ÊX’âx]ùNÌ_x0004_–”wE_x001b_îã:%*ß#ÏÈ	&lt;&amp;F‰Tá”GÖ_x0011_)åE.¡˜_x000f_¦â¿/_x0012_-DYà+±QŒ_x0003_J&lt;—äžLF•µ_x0002_Êû¿ˆÑ_x0001_=ï– y_x001d__x0010_‹¹Þ_x001f_A^_x0010_EX_x000f_n‰Ì”_x000f_È0™_x0018_øU^•[)_Q-_x0015_Õ-_x001a_ªÚj_x0011_0…Š­JqÝ&lt;3Ï£eUÑÕ_x0008_ö</t>
  </si>
  <si>
    <t xml:space="preserve">äT_x001a_'™\&gt;_x000c_§ùæÌr70_x001c_ùÒºpŠ/•%ñØÄ*‚"ž|E­T‰˜µeÞYÂD5é9¿ìi_x0016__x0002__x0017_˜Ž†êÌ‰Ìc=“ø‡î¤ó+êWŠªïà¾_x000c_°çóÀnˆ;¿àüE=•û§_x0012_€o</t>
  </si>
  <si>
    <t xml:space="preserve">£yXä©+¸^µNS½6‰ÞÉ}_x0013_¹õ~5Šê8j0×M…ú.#ãý›Êœ²4Þ+LÞ_x0010_‰™Ï_x001f_cû_x001e_!æqœŽ8z_x000e_ï¿_x0010_&lt;«5°oðOP_x001c_8 ˜_x001c_”áóë_x0019_«"_x001f_ŸFþ\^_x0014__x0011_)O“YeÉ€ú°</t>
  </si>
  <si>
    <t xml:space="preserve">³=</t>
  </si>
  <si>
    <t xml:space="preserve">ƒÝ›€òÉ22_x0006_0­¼#_x0016_âú(r¿_x0018__x001e_NñåŽ_x0018__x0001_Ì-_x001f_‹þáÔG°NT</t>
  </si>
  <si>
    <t xml:space="preserve">'¿ð‡È_x0007_</t>
  </si>
  <si>
    <t xml:space="preserve">‡&lt;“â½_x0014_ÉEÓpò_x0003_o_x0002_É&lt;ï_x0007_×õþAž0”ôS&gt;cyVƒêÄ_x0018_Îüó²X"¾RÝOôãßû_x0006_ýZÍq¢_x0005_ÿîbÑšß¿›</t>
  </si>
  <si>
    <t xml:space="preserve">Á|÷°š¥†Jª‡_x000f_ç:DR_x0015_QQýJªä\'¬¢òª_x0018_&lt;?þ•ç-.Ê	²_x001f_o%Ž“9¡OGð¼¼ò‡¸_x0014_NõÎö’ê%-U)Eõ³Ð_x0003_ª¿µÐEµ‚œ~1±</t>
  </si>
  <si>
    <t xml:space="preserve">õ…™_x0008_¦</t>
  </si>
  <si>
    <t xml:space="preserve">°—_x001e_­§ò|tG]_x0001_X</t>
  </si>
  <si>
    <t xml:space="preserve">l2;p˜îÃÇ½uöç=ô_x0008_î“ø[ÏâøÞCÿÃúÒJ_x000f_ÓÉwÔX•_x001f_¿_x0013__x001d_Úô+×{:ªÛ‚üU</t>
  </si>
  <si>
    <t xml:space="preserve">Ù7 û+wdñ2(	Ì#2³_x001d_þ!j‰Ùd"\L_x0004__x001e__x000c_Ž_x0005_M€M‚&amp;Á/ÀäAºà_x0007_üï«ðáëE_x0003__x0019_DÇù_x001d_Áü _x001a_Çõ·Á_x0010_à`ÑJì_x0003_&gt;_x0006_ïº_x0018_Ný_x001f_'Ø?·_x0012__x0015_DKâãÁ¥ _x0013_ÕåD$Ay`_x000b_Q†ó¸ì"h_x0007_Ì%â°}Ç_x0017_·_x0003_â}{À_x0013_nã÷n€çS¼_x0013_œ_x000c_Þá8$_x0012_‹¬Ü_x000f_Ú_ô_x000b_§8µCýÍ_x0012_mÄèpšo&lt;_x0018_ÿ¸‡û#„“^¯</t>
  </si>
  <si>
    <t xml:space="preserve">_x0012__x0003_‹à¹4/°_x001b_ùæpÖßû¢(Æ¥*ø_x000f_ÕCf©NêoæC_x0005_8_¬¢”Ê!É/_x0014_æ¸ß_x0018_×Ñ&lt;T^ø_x0003_ªCm”mXïºÉL².p+ò§qä_Ô-î³è_x0005_2—ç[Û+ªw¥†?~ÏõÇ_x0008_¦_x0012_÷_x001b_•àºSj_x0013_p_x001e_ùH‡™¨šòµ{lß1Mn³…æÝu63—y}f3_x0019_xEG6_x001d__x0015_åw×9¾ïÒQ</t>
  </si>
  <si>
    <t xml:space="preserve">Íû&lt;Vÿ¨Xxþyð_x0016_ÒÛ9xß%\oKÌü'¶8_x001b_P¾Ý/h_x0014_$c»î_x0018_$_x0004_î</t>
  </si>
  <si>
    <t xml:space="preserve">¶òñçà_x001d_Ëçmð(_x0008_ññ _x0019_pi0: {ü#(Ê×Õ_x000b_J_x0007_¹€ÃÁÛkWbœ;°^}_x000f_æ±_x001d_·a;x$ÎˆTÄ³Å0AþòUð4è	Ü_x0016__x001c_</t>
  </si>
  <si>
    <t xml:space="preserve">H_x001f_bŠøb+ù_x0005_ñ%XÌõ€/_x0001_å‰_x0003_ _x0017_ôœLà_x0001_ä_x0017_jŠBbn8õTç¼n…_x0018_Äò‹_x0003_ž?ƒñ˜˜_x0004_&lt;_x0005_Þø_x0005_úQ+ÐÁ(à˜ zpŸùd_x000f_Ö‡Râ|ÐØ_x0018_úFv0HT_x0011_çÃ©/©Ÿ|Cu_x0003_Äï‡_x001c__x0007_J(ê_x001a_¨šª_x000c__x0018_Ï_x0005_ª¯2’új_x001b_qB¸Š©2_x0003_ÏÈŽr}@óÌs%Í¯äF\¥y‘üÐ$‚òªÂŠæŸ_x001b_#î_x000e_¤¸«os_ÓW}šó‹BF˜á&lt;ïØËì_x0003_ÖD¾Hõ¤_M_x0019__x0013_³˜bÌû‹›–†úQF˜uæWMýÊÏM-®[ÔµÄ+Ã\_x0001_WßPŸL_x0011_õ_x0017_~§´z$_x0013_q¿–&lt;EüLî_x0011_M_x0002_ò£çƒ9øÞJ_x0008_(Îæ</t>
  </si>
  <si>
    <t xml:space="preserve">2_x0005_Q€ÕƒšA|_x001e_¿ClwUEaÑ1œú9–Š=áÄ_x000f_ú‰û</t>
  </si>
  <si>
    <t xml:space="preserve">ßÛ_x0001_ùÝ¹ÁÈà_x000f_Ž_x000f_Ý‚?)._x0007_‹_x0003_âwéEZq+œêF{¹N·]n”ÔwòI¾àùÀ´àÙ”'v_x0011_#¸&gt;[JTåøñ6x_x0013_LÆ}_ƒgAípÊßGñïî_x0011_ËÅëpš_x000f_ÈÁü²_x001c_ò·ã\‡HÁù[_x000b_™KF_x000b_¨ßñ8ó•8È_x0017_Ò‡“¼g_x0007_	Hÿ _x000f_Y9nÜ</t>
  </si>
  <si>
    <t xml:space="preserve">Z„Ó¼pBæ3åDDA¿×Td_x0010_KÉÁ_x001f_&lt;#ÿ “0¿Ë@³Ý‚úåÓ¨_x0002_¬_x000f__x0005__x0015_ÍOvRe_x0015_õ—8_x0015_CQ½&lt;³:ÈýÆT_x001e_µQž´à~_x0008_§R±_x001c_â©·’ü„WÙÕï4?¦Vó&lt;ê$ÝN÷ã¸½K_x001f_ä&lt;!±¡|±—écþ_x0005_Ž7_x0013_Ù/L0“yžiÙÎç¿˜È–æ_x001b_§ÚÙ¶_x0003_äÝÐuwÝ?tõ{¹¿$²_x001e_ÄýT_x001d__x0005_Z`uØ_x0005_S_x0001_q? »i_x0017_”ãøù&gt;üUøVò«áÏÂ_x000f_£_x0005_)ƒ8lßM_x0002_Cþ;x_x0012_tå8;@_x0010_¿IŒü9=ñ$ÑŽët_x000f_‚;ÁDö_x001f__x0007_Éž‚®AeŠ«Áª`0Ûm&amp;_x0011_…øµ¸#H^aê!Þ„ì#5÷ûO–#x¾a˜ÎõÂxðûûqß§à_x001e_Ï×­†___x0006_|_x000e_ÿñ€?ª¬@ú‚8O}#íåï¬_x000f_ÿ€oÑ&lt;a_x0011__x0019_yFdðÉ•_x0014_¯äUÎ_x000b_ÓŸ\¦x#_x000f_‹{á”Ï^_x0017_É_x0003_â_x001b_ÓÄÓpÊsúq½q©¨Ïú°_x000b_zI&lt;¡_x000c_òÞ_x0008_ìß›0Ï÷Ð_x0007_Ê_x0003_Ú¨@Å_x0016_äßOr]1_x0017_ðC@ë_x000c__x0006_ª2’úUÏ©_x0017_’ú×‹(š'/§_x0004_ç‘UU1Eó¤[Ô|EýÒåhv_x0001_r¯«‹ëØÀ)ˆß]ÙßG2ÔT_x0019_ùb_x0013_Mý‡‡¹ïð£ùl"BÞE­±_x0005_€Wíö_x0004_°®kï–[šG_x001a_áç;ªÿ]áù°I*_x0017_ó×Är¡xï9‰&lt;;/ÛyÑà!åWAöà&amp;0_x0010_°Ý—_x000b_ª_x0005_”OÙ |P</t>
  </si>
  <si>
    <t xml:space="preserve">œügÛ *ð@p:è_x0015_Nuûö¼îb¨è+î†Ó¼úköã£ƒqÌ#º_x0006_ý_x0002_ª×_x000f_&amp;°¸‰8ÿ_8Åi%hþí¸ÆóH_x0011_ÔYIñ0šz*W_x0008__x001a_ç‚ò.Î__x0013_»_x0005_ÅÑ3_x0018_â£éänAu‡</t>
  </si>
  <si>
    <t xml:space="preserve">ÈßI^#ï¢&gt;²_x0013_r³¤þ•ÝÈÓiÞz_x000f_òŽ™oþÅùÇc¹–ão2õ†Ÿ›B=ázD_x0002_ä¥4ÏY_x001a_vHu‹b*½ZÂùËr©¸_x001e_PO~_x0008_§&gt;âº\_x0007_ø„óÅq&gt;ºúW6_x000c_Èß?“Û_x0002_â_x0003_¯åÑ€ê_x001d_wäe`eÄ|x§j</t>
  </si>
  <si>
    <t xml:space="preserve">ç{9uLÎ×_x0017_¨ñœoR½¹?i¥šªöÓ&lt;…ÚÈñ%©þÊ}ìU´ÑÇ(/Ó]t=ê³Ó[8¿+`”ñû6³›ç_x0017_?™¯œ7f´™mbÈ}Ÿ=i·_x0003_+¹&amp;nŒ¥õ_x0001_íýPÈ¿‘~Êý’Ô×u^Pý{±\_x0019__x001e__x001c__x0016_QÉ^DM®§†#þ‘¾G_x0013__x001f_‚ùdgÁã`</t>
  </si>
  <si>
    <t xml:space="preserve">ëÉ™`E8Õa_x000e__x0005_Ä§Ö_x0005__x001b_Ù//_x000f__x0016_r|__x0012__x000c_	</t>
  </si>
  <si>
    <t xml:space="preserve">_x0002_G_x0005_</t>
  </si>
  <si>
    <t xml:space="preserve">8žv_x000c_ª_x0004_é€=‚–ÁoáT—[_x0017_Ì`Þð2xÁq»¬hßý</t>
  </si>
  <si>
    <t xml:space="preserve">nˆç_x0001_åQñÕ;A}»MUGîçŠüÂ&gt;¹[¦_x0010_Ä£þ`þ~RþÍ¼&lt;</t>
  </si>
  <si>
    <t xml:space="preserve">ò_x0016_š¯®®œºLó·àã”‡!_x0017_R4o™\íá¼&amp;™:%_x0013__x0008_ê_x0007_H¡¨_x000f_á…\ÇúÑ_x0019_úEùi_x000f_YŽû_x001e_ÂU2E}_x0002_!_x001e_b~^VQŸp</t>
  </si>
  <si>
    <t xml:space="preserve">ð¼_x0001_ùñŠŠúOf‚7_x0017_ÃýëÔßü¼“j®Ú@ó—êW–÷hUAu¦º‰jËùá~µ„×-Àv5õ±FÔ¯¸Ÿâ©:ÇïýE]gù'ÓŸxþµº_x0016_šú¨_x0017_Áî+pî_x0018_Ç0XyDÈ¹´©hŠ_x0007_›q&lt;_x000f_1Ã¬çùÅÍ&lt;oÕË.¶_x000c_õ_x0017_</t>
  </si>
  <si>
    <t xml:space="preserve">r_x0017_ ÿm&gt;rˆúHZé7œï§Ð[UWà=5EQŸÿ.Õ…óÀÞøNâ¯wäî_x000b_N/Ÿ²ÿÝ/–	ªÌ_x0017_#_x0005_åmWÄzAõ¾³ÈŸiþµ®È!n@žiÄÊ T8õq_x000e__x000c_â_x0002_oAî‘ˆ_x0005_Ý9O¸_x0013__x001c__x0008_úòuÑ˜÷O…_x001f_§z–	¹^_x001c_A]•­ÉîUI•œùtsîÓ</t>
  </si>
  <si>
    <t xml:space="preserve">&lt;i_x000e_çÛšýe_x0003__x001c__x000f__x0012_T§_x001a_ª</t>
  </si>
  <si>
    <t xml:space="preserve">ãï«Õî;_x000f_©k\·_x0008_Aî4?\_x0001_ÏËÈqv‚|_x001f_&gt;l“)qü].äúÓ_x0004_ÈøFc©9nL’måœ€ú_x0004_‡ËÎ_x0001_õ‘]“íÙ_x001f_äPT'_x001a__x0004_~_x0017_ÆríÆyÛ25BÑ|ø|øwò[ÕÀ_x000f_i=R3¼_x001f_ÕË×«_x0019_ê_x001e_ð”Ú¬2ãý_x0002_^Ï_x0002_¶Õ¿kêSi‡¼=9Ï¿ÕÖ¥ÿ"[&amp;©.7WSŸó_x0005_½UÓº”D&amp;¦9K}w¦¸‰ö3/xCù¼Éeöãš_x0002_f3°‘_x0019_Ïu¿ídcCþíÜt·_x0018_ò_x001f_éoøÿ_x001c_õ3_x001d_R#$Õ+«©›‚ú~Š¨½Àåª_x0016_ç_x0003_O1žÔW{NõT´~£žÊ¤š³½</t>
  </si>
  <si>
    <t xml:space="preserve">e;Ê/#Ë¡_x0001_õw%åñ_x001a_!KKš×¯'ã°_)‡</t>
  </si>
  <si>
    <t xml:space="preserve">Š‹÷D1±=œú|ã3ï_x000e_Ä½€øb_x001e_X9ñ†¢"Š _x001e_p_x0015_q66®o$3p¾¼_N‘ï˜''U]Y~NõãyèÊŠúG_x0006_©¿Ô6®·¶S'™Ç_x0014_æùéE²€œGyš¼Ì}_x0008_ÉÔ@y! º[Söÿçá·I¿âªÙòi@ýéÏ9ÿŠ«.ðumd)®[&gt;E&gt;š% ¾„EÌOn‹ý\'˜/»H²ƒ_x0002_*±¢ëk#o"þÞKý¡_x001a_q_x001e_ÕJQ¼º§Fs=¸_x0005_Æ­_x0018_×‰îò÷äW±ùúþª¢¾ê8ú_x0016_÷£_x000f_ÒåuyŒ÷_x0003_½‰ë¯Oõ_x0019__x0017_x</t>
  </si>
  <si>
    <t xml:space="preserve">¼êywô]MýÇuM_óJ_x0011_¯m_x0007_C¾‹ÌC®_x000b_ü	_x001e_øå&gt;Å&lt;¥¾._x0013_ÁVæúá5îC¯î&amp;»Íÿ3W…û_x000c_OA¾a’üTA®çŸ‚_x001f_£u_x001e_)ô\îëi¡ï‚±†¹…:­NÈõÂ</t>
  </si>
  <si>
    <t xml:space="preserve">j°¤üe_x001e_Ëÿw‘Ÿó¶+ÁEžgm‰|ë_x001b_pŠ¬Êþ¢ˆ¼-</t>
  </si>
  <si>
    <t xml:space="preserve">³ü;1_¾$š0_x001f_¼Šã+Ä_x001b_Å_x0010_î¿É!×‰wÌ£^r_x001d_y®</t>
  </si>
  <si>
    <t xml:space="preserve">#©_x000f_x¬ ÿ_x0001_®ýYn9'_x0011_ê_x0003_?Lv5IÕa}¨¯R2]$_x001f_3_x001f_è(Þ±^u_x0016_I_x0004_å‰åå]Q9 ¾ÐFÜ×»_x0014_y_x0018_Å_x000e_Òqž{CÎá¸÷JÎæ¸ÿ_x0012_|¡W@ñ ‹´œ/ìäù ×b¥øAy_x000c_x%Íw…~îà8uSÞ_x000b_ÈÏÿ/Ÿ:£ú)êg«¥_²}­Ç{n_x0015_TïM¤B\O½/Éo_x0014_T_x0019_Tnª_x0013_".Pßuqøƒ6Ô÷¦_x0017_iZç²HOçúO?=ûr&gt;êØf_x0014_ð„Ici¾8¾k_x0005_ß_x000e_;r#\{à_x0001_›_x000b_º_x0010_æ*ÚÝ6/p¡ç¨¯¨›é.Yê7ÏÈë_x001e_»Îþ&lt;õ—ÂïSÝb•êÄñj_x001f_ü&amp;õç¾SóT:Iïÿ_x0015__x001e__x000f_þQÓ=¨ÏIæ|ô…\Éó5T_x000f_ÚÈq~</t>
  </si>
  <si>
    <t xml:space="preserve">çugÀ_x0007_ˆçU_x0013_EÄ_x0005_`_x0007_QŽyô_x0004_Q‹å_x001f_	ü2_x0001_ûÕì²@@õ°Œ’æ‹/Ë6&lt;_x001f_ü_x0004_&lt;ÿñ¼_x000f_û“[â¢x_x001e_N}ZcÄß_x0014_'ä[æ#_x0005_ð_x0016_TW¥&gt;ÅZ\o‹Êë_x0016_Ö@Î_x0005_8&gt;_x0015_çëö‹æâe8õ™ÿËuÝìˆ_M_x0003_šŸ¾Ìý_x0007_¯ÅAîÿ½)6‰_x0018_Ì{Ž±}ÇTS¸þ_x0015__x001d_Ò£¾ßeVI}+Ýdr¶û›ÐÇ=¬÷yÝXjµ“ùcy_x0015_AÑ:†mÈëþ_x0011_´^`·ªÎõô£l7ÛÕ_x001c_®·MÇ8S\Ÿ©Ús~3</t>
  </si>
  <si>
    <t xml:space="preserve">vwƒåŸ[?ãy€ñº0Æy;ì¾	ûûÜ†ú</t>
  </si>
  <si>
    <t xml:space="preserve">_x001f_›Lv$÷¡¤w_x000f_ ×Öî¾«ÇëI_x0012_òúÁ¾î££u†]Ý_x000b_GëOG»8þO^gRÔOc¹_x000f_àu#qüb_x001f_ÓCO Ï!’ê@kTnàV5ŠûÝŽ_x0016_åºàQ^Og~Ê=L_x001f_Qƒ$ñ«@QŸu_x000f_™Wþo_x001c_'‹·œÿwäñ&gt;%º‹˜8ÿ@L_x0012_áÀŠò_x0011_ç÷_x0013_dzî¯</t>
  </si>
  <si>
    <t xml:space="preserve">É_x0007_‚øò_x000e_äS‡¸&gt;Óƒë5ë_x0010_ÿ)_x001f_k&amp;Jp~—_x001d_ù÷tÎ#ª³_x001d_7‘±ä_x001d_`</t>
  </si>
  <si>
    <t xml:space="preserve">5“ë÷=_x0010_‡‹pÜm ^_x0010__x001f__x0004__§8_x001b_SÍáùä'b³HG~_l_x0010_¹€yä_x001b_îSI$ßqŸIZùA4&amp;ž!o‰„_x0001_Õ÷_x0010_õ_x0002_Z_ò;¯‡[$kòüæ:ð}âó[Á_x0007_ÈÞ¯Êä_x0001_æ_x0003_;$õ+•ƒþ_x0011_¿è¬’(â‘ãßÇâ÷ê x#x||î£¹Íý±…u^M¼+¹þ¨¦QŸ#x8õ]mÔ_x000b_tSš—C\__x0007_œl.r¿ágSÞÒz¢Ä®</t>
  </si>
  <si>
    <t xml:space="preserve">tãèÞq?ÐqW˜ó¸+®Œ_Áë_x0006_Zý\'ö7¯_x0017__x0008_÷«x_x001d_p9ÜÓ:À_x0012_þ¨§~áì~…§þ¡!È'6Hêû}Ê}qŸÕ_x0011_æ±õê(ð_x0017_ý×W) ­Óöú	˜_x0014_­»œÇëñ£êöŠÖõ_x001d_W™yÀ"_x0015_QÑzŒ6ð_x001a_Ô—õ_x000b_äð  }_x0001_–1ß. ÎHòÓÃŽˆ?-_x0010_µÅ{®¯e_x0017_›Â)¯_x001b_Âz“K^àþœ0Ø-ÕIsÈ½l§q }_x0013_˜·Í—Ýø¹·x^ÎÁ¯ÆÅswÊnÜ·Q_x0002_|„òð_x0017_ð_x001f__x0014_WÀµdZÖÃ4’æ{:ÉŠœ—-”=9ßÛ-Ç°_—{™ÿ?•_x0007_ù9_x0019_Õ[ž¯Î_x000c_;OÏv~žë7ÙÔ</t>
  </si>
  <si>
    <t xml:space="preserve">¶ûxê4?§˜Š£è{»¨_x0002_*</t>
  </si>
  <si>
    <t xml:space="preserve">ÇõÒŠò“_x001e_ªŠ*Í&lt;¥1÷_x0013_nBž—FR¼_x000f__x0003_Þª‹jZOßQ7Õ^ÑúÒ»z_x0002_õaš¸¶_x0002_äÝÊ~°ÔG6×&amp;s4_x000f__x001c_rÃÓAœñe ×ªþ_x001f_î_x0007_ëìWò:à	þ˜§õŸ_x001b_üc–÷[ŸƒûÃŠ„ú‡z_x0013_‡šsŸP_x0017_Å¿q4Ïïô;¼G&amp;ÈŸÖó½Q_x0007_¸?:%Ž—2/µ:_x0017_Þg(Þ“æÿ_x000f_éêº8Ï+–c_x001c_£O*ê_x000b_Ê¬›ñ|Ø=ðˆ_x001a_”o+ÃuÌ_x001d_ˆ‡=9¾åQÔ_x000f_Þ_x001a_&lt;n_x0006_×u¶0/_$3³ŸO!—s¿ÐŸˆÿý9_x001e_÷`žþ_x0012_¼›âã&amp;iYNíàÿÿ_x000c_h_x001e_ï_x001e_ÏÏåÄ±gy'”wdÁ1Í'E‡=“¾Ä…ß	€ud:ž·Ý%[2/Y_x0003_ÿý¿:ÓEù0 ¼qŸÜO~úIýÞi¡Ç”_x000f_LRu_x0015_­?Ý_x000e_~OzÞO•áº^]•MÕ_x0004__x000e_FþÑžyr_x000f_uŽòL½”ë5WÀ«È_x001f_­V}¹_j_x0011_òÂè&lt;¿¶_u_x0001_VÖšûmÏè_x0013_šöM˜jV_x001b_«©#’m_x0005_LcÇÚ{Ü_x001f_¼À~á~¢.\ÇûlÆÚXÐ_x0003_Šõ½¸/ Ÿ»_x000e_Låê¸pœ«å¦ºq–ö_x0019_xé¢sŸXyÖ“þ~	ï+0_x0003_~€ú‰{ùõ~_x0002_çÿé¸ÿ'?äM&lt;/™&gt;Åó_x0019_Éô_x0019_žßÊ¢o*Ê?</t>
  </si>
  <si>
    <t xml:space="preserve">ê·ÄXàŸJqþ™ÌtÐ´?Ä6_x001d_›ëRñô^ww_x0011_&lt;g• ~‡¾_x001c_×„^Æó!ßÁ‡HïÇB_x000f_¶q&gt;v”ëyñÕ_x0018_®£_x001f_“µåEà_x001c_YCRÞ¿R¶—T7;</t>
  </si>
  <si>
    <t xml:space="preserve">_x0007_I²ëµ²¾&lt;Aþ^*æ…C‘gô	è|cö_x0003__x0013_eyžWi.ós=¶ƒ”²g@&lt;´¦\Dq_x0008_üŽúM Ëê*óö˜ìŸ³©¯ÜÇMEb{¡®ðq_x000f_è1åq´.ŽÖ%¿R;x&gt;ç¥ZÁò½­Fª_x0007_Äãô_x0002_®Ÿ–Ó_x0017_U;Ióp_x0017_x}\˜ÞÌq5*üèbIëG?pßL_x0003_ØM|Œ×u}QÓ¾	ƒÌ$£ ×l®„£uÂÙ!ÁËÀ36¯_x001b_g¨ÿç©-_x0006_Ln'³Ü_›¶ì_x000f_¾›_x001e_–ê{YíB›ÝP~ÿÙ6_x0005_~°Æíâ:Ï_x0008_Ö‡•î†[	|ë2xÒ‡´þwŸ‹×_x0013_4ðEH_x001f_t</t>
  </si>
  <si>
    <t xml:space="preserve">Mëèûk¡iô_x0008_OÓþ-ãô¯Œýuv~ß­º¡®O7É_x000c_­g©dNèë8¦UñI_x0014_­û_x001b_§Ò2ÏiÏõØº:_x000e_Ì¥§ªH8ŸCOç|÷_x0016_íç"hþ&lt;¹¢u&gt;%ÕgY]_x0010_~!«</t>
  </si>
  <si>
    <t xml:space="preserve">²Ã˜j_x0014_Ë#5çO_x0019_U|Õ‹1*ç×™Á¯(oÊ£&gt;ñºÝ¢°Ó</t>
  </si>
  <si>
    <t xml:space="preserve">‚âÁeîßX_x000e_»&gt;Ç~½</t>
  </si>
  <si>
    <t xml:space="preserve">ÛõK¹@ÒõÉÔ_x000f_ù«øß¼J}A}</t>
  </si>
  <si>
    <t xml:space="preserve">r½ 5òIZ'R_x000b_ù_x001b_­[¨Šü‘xúJ5ø'_x001f_š¥bKZß´Pí`=8ÇrÏ¡#ê_x0006_</t>
  </si>
  <si>
    <t xml:space="preserve">ï_x0008_šx]_x001d_ŒûeÁ_x0013_o;ªGë_x000e_Ô7e²_x001a_ê_x0013_œcº™HšÖœçy¼Z¶®¥zýqûÚÖ"{vsÜodÓn;|&gt;õ{.qÕ-éC}Ž÷Wmv7_x0016_¸Å&amp;pTÇa3¹1À$® ËûWW×=_x0002_–u_x0003_\bî_x001b_^ïª—»;n*ð¬‹î/²_x001e_dõ1 ÷ØÞùôŽüÍ%^¯¸Ål3u¹¿`†)_x000b__x001c_jú_x001b_©)¬o¨_x001f_©ŸiÄóKIí_x0012_îk&lt;jÂ</t>
  </si>
  <si>
    <t xml:space="preserve">­8£ã¸ÕI_b½—z ×_x0011_ï¨âŠÖuÝT¿«‘‚xEw¶Ÿ÷ð‹†ë3u™gvU!uGP_x001d_.½úWPPrŽ“¹à_×±_x001e_¤c&gt;'U&gt;î7­§*ªêâõZ™_x0014_ö\ùÞk^÷w_x0011_y	­ÿŠ_x000c_–BëË_x0003__x0015_÷‡©_x0006_9ßå8Ü‰õñÚÂ~i±šËz{DmW´OÍ	øgâC1ô_x000b_E}°_x000f_Ô=Þ7àŠºËo¨;kÚ§ä_x000f_Èó†¢õžÃ9ßžg_x0016_ðx¼1ÏMS_x001a_?;É¾§&gt;.xâú–öéˆá·YZ¿—Å?§þ-_Ågâõ¼Æ'&gt;uIý3êßsQüuîï|ÏûÈ_x000c_s{Ý`m7ÉY`}7Òåd=™é</t>
  </si>
  <si>
    <t xml:space="preserve">Zâ÷k]#à(èM'`7·“×•vw‡¹¿wˆ»àÚYâ‹·ÝXà&gt;_x0017_Ëß¶´Ÿ„÷iñ»›î:rþ8Þ5_x0001_fvC‘;R&lt;éå_x000c_0kÊúôŸÍàÖ@¿ú[kßâ»6Ùûf_x000c_pƒ‰`Nrž’IgPÄoÁ€9Ÿ”Ü_x0017_3Låâ:Ý_x0014_UC}_x0017_TçîÄë_x000c_‡¨¿TA`SUSe‘$÷_x000c_ê¨ ø|ë}‘U_x0014_®;æ¿§zTYUûÏ—©3¼?O\]žû*û¨™`‚d×uT*Iþ$—Ú#¨n›†õçOUžíx_x0011_òY’ã_x001e_ð›ÍìÇß«5’xíŸœg¿Ò_x0015_MV®£Í4]-Í_x0016_^Ç‘ÊŒ3C5ÕÙö›5ÀdˆÇ…0_x000e_-Ý_x0019_w_x0003_ãrÉ9__x0016_ãxÓ_x0015_÷8Ú¯¥°/_x000e_Lå‹ûÀQŸ}?_Û_x0011_ßú›ÿ&gt;ÅOãý?6ú5¼ÿÇêŸ_x0018_î«ùlÀ_x0017_°ÏHÀË.‘gi_¨ï_x0018_{è_x0017_ä·</t>
  </si>
  <si>
    <t xml:space="preserve">8_x0019_¿8_x001d_8_x0017_~}.ð_÷†×‰_x0010__x001e_æó_x000f_þWßs×\?¾þ&gt;×û‡â‰ƒ-å‰÷Ü_x001c_æ_x0007_1ý_x001d_à_x0008_Ä…_x001c_ŽúI“øTÀN.ªåèû&gt; – þ¸ëî(0·_x001b_ä</t>
  </si>
  <si>
    <t xml:space="preserve">QÝØ^c•Í}µmy½JGÞï¤®yËë_x001e_óéÛŠÖ_x0013__x001d__x0006_ß¡zý4ð¢ªœïNæý;_x0016_"~.`9nS{›a_Ä_x001f_n)­iß©åê&gt;ç_x0019_çU"ö+-õudžaî™îd:s_x001f_ý_x0008_ŽsQÝ_x0002__x0017_Ÿü˜ÙÉëjÆá:Zo9\@ä¡ºÕb½“ûÙ6ëÇT_x000f_Ógy}æ?:ÌÐþ-Ïu</t>
  </si>
  <si>
    <t xml:space="preserve">SòhÓØf6”/_x0007_¼ÿÂ!7‹ó¥Ën§ý’n¸_x0003_žöOxï_x001e_zZ?ÂÇ</t>
  </si>
  <si>
    <t xml:space="preserve">Õäu—µCÓy=ÅØÐI^3?tË_x0013_¿ê_x0015_Z_x000e_lïïó&gt;&lt;õý_x0006_æçÞö}yýN_x000f___x0015_8_x0013_y_x0019_í_x0003_õÐßã¼| _x001f_ÇûDåó_x0015_}^š—õ¹}_x001c_Þ_x0007_ ½ÿli]xb¶Û3.šÿ1’¿_x0006_¼îâú§|ü?ÿ~_x0006_wž.…&amp;’œ§Àÿ_x000f__x0005__x000e_r'9®t†_x0007_¨_x0003_ìíN°_XâÊzê#Ÿ|"àzA6Ÿ‘ë_x0008_‰|\Gqé«{…ëþp§ÜR`~&lt;±_x0016_0_x001c_šS_x0006_˜ÌUtÏ1~}ì@î'_x001f_eÆp|»£c›Šæ­_è»Üw’×äÄù½ºš)_x0003_¼¡»_x0019_ê‹ïhŠØ¤†ºÒ_x0007_q}*¾=e»ñz¸Ìî_x0007_°_x000c_ü_x0015_S/W…óÚY`®÷_x001d_éï*OëŸ:À“î¡uððh­€)à1ÿÅs_x000c_&lt;*í«PÔ%dÞ[_x0004_ßCX_x001a_~–ä\_x0003_v6ÎÑ8TñÛ_x001c_í¿°_x0017_ž™üðc_ÂÓ¸ñ´ž&amp;²_x0013_úËÓ:Ì_x000c_¼~*Ï_x0015__x001a_æINEC³)¯òµB[¨Žâ[³_x001e_T÷-CGø¸DhŠ§uº’×_•ò‰CôÜü~_x001e_ïëáüPÞï«¾ŸåÇóúýi¼Þ3/ô£“£ý&gt;êøÊŽöõªë_x000b_ñ±byÜuÉý#Kú_x0019_‹í÷=_x0018_Ýwöç™=í+ò_x0005_‘†ôå˜ûÆûO_x001d_AÄŸiiŸ¹_x0007_n_x0010_p™»èZp&lt;8Éqb3&lt;_x0014_éãJWÞ_x0017__x0005_.p…|_x0001_Ê#]_x001e_ŸÇ=¡§}*êBŸîãú’¸_x0017_P"B-_x0002_æ@„_x001b__x0008_LŠq¯_x0004_üj;»rÀ—'Å›8n_x0013_ïsQ‘V¬ÐºEü_x000e_­goŽ_x0011_:ÄzÖÆßs´/ÒTOëY{»Z¼ÞykàÏðûLõ´OÝbXX*Zß_x0008_Ë!¹Ï¥_x0011_NrãùïC]OÿŽýW_x0015_Þ'¥3¾‹öÇéâšðú—~®“@þ×MôŸø¸_x001d_Ÿïæ_x001a_óu}\K^_9Àµe_x001c_</t>
  </si>
  <si>
    <t xml:space="preserve">}—í¡¯îh?·‘žÖ]ÎA†Mu“ånODëíÜZOûhít;}&gt;ZoåŽzZsÁ]ð´îú¾{äi_x001d_.¼)ëÓ7wÇÓz½ˆþ?Oëôcû›Œ‰ü_x001d_Ÿ•ñž§uÜ	qž¾/±ßÎû;=w¿q\Y‡'Ý/rï`3t_x001c_ÁŸ³´D_x0014_Ö‡“.Ì_eÞwå³_x0014__x001e_ìoKïyƒå´Õ]u-½ïœCnv²ü—áùœ_x000f_8Åþg_x0004_4âA_x0007_¼!ñÅÚÐ4ŠG¿á‹n_x0001_»Âöj_x0010_ùÞR?_x0001_</t>
  </si>
  <si>
    <t xml:space="preserve">…òŠ_x0006_.·o_x0001__x001c_ï†ú'¬W›y\vºKþOOûà]ò´_x001e_y%ìÖ+Î†_x001d_+Oã&lt;ÎÓ:¦n_x000b_í×Ù_x0002_ïu‡õ®&lt;×±ª ®Ò~wåá§vKImaû_x000e_g´.§_Cq_x0014_þ’öËËƒxFû(åÆˆRž[Î•ð_x001b__x001d_Ë)Ÿ€ì_x0011_Ï¡&lt;8_x000b_Þ›ö]É_x000c_‰=fÅ1ÕQsÀŸÒ~\yayä7_x0004_ìŽžçðüÙÀb.‡_Ì~'?¯Ë¬€q£çWÃ{îäq(ç±ÿ¬Ïû6ôs_x001d_ý#Gq¹_x001f_¯ßŸâFø¬÷“=­ã_íæq=v‹[éißžýn_x0003_ë×!7ýÝ_x0006_&lt;·)ß_x0017_ÝÓ~rÃá—ã²|u1ã _x0007_t&lt;_x0017_òÆr|Îüq_x0004_ä&lt;ãÿI×—ãÿQ×Á’_x001e__x001f_ÿéÿÿä}*'»’¾š£}Ê²²ü[Á¿P|ýÓýàçW_x0002_’&gt;_x0014_wŸ1fˆgÐè\ü½Ù|_x0013_à40›WŽìq®§}_x0005_'¸%žÖ#q‹Àpé=§ø_&lt;Ùå OûÒ4r-ø»+¸2\Vð_x000f_›X_x000e_1ÙO$†~÷_x0003_Æp_x000f__x001d_½_dð_x001f_Ú_x001f_#</t>
  </si>
  <si>
    <t xml:space="preserve">&lt; é×;ûŸk_x000c_|d/9_x001a_—_x001b_ö</t>
  </si>
  <si>
    <t xml:space="preserve">ž	»³'_x001d_ÅÑ“öˆ£º÷	{Ø_x0011_ÿºëéþ˜°ŸÞŽò©Ó|Ý_x001e_»_x001d_ºEý_x0011_ÿÃ_x0013_v_x001f_bC_x0018_lì¤£u·ÏìeGq%_x0002_Þ£;06ì€ô#	Æ{Œ£ù—Ïn8ãG7Œßû‹£ý;SAŸÆð÷Äf½)?½”õ';ïëQ_x001c__x0019_ø¿¬Ï_x0005_y_x001d__M÷;ûÃ†®ª?_x0001_lãê²Þwƒþ_x001c_ã8U‰õ¬/"ÉtöW%X¯_x0007_à¾IŽøeæ_x0011__x0013_!Çþì·’yÍÿÌþ·'Æö_x001f_ëä_x000e_º‘Ì_x0003_¶¹–¬_x0007__x0003_x_x001f_¹áø_x001d_Úo¬_x0019_äYƒõ9º_x000f_g»IÀü _x001a_ìŒìà_x000f__x0017_â:s_x0005_gù;ª?Ð&gt;„\s®'Vƒÿ&amp;=(‰÷$¿nœô—Ù_x000e_³ò÷¥…]nâñŠÀukHÐQ_x001f_Ê={Þµe¹_x001d_d¹¬°ka[Ð+»_x0004__x0019_.ôÖ.‚Îá»ìB&gt;îgçðüF7;ÓQ|ìbgÁ&amp;á¯€´&gt;²_x0013_þNu¯Îvž£uôÝq_x001f_ÅÓþv_x0005_ó‚Áv</t>
  </si>
  <si>
    <t xml:space="preserve">Ëw(~‡ôh”ÝÀ8ßîa};h¯þ|¯WŽÆ5_x001e_˜ßv`FW€ãR_x0001_Ø7ù·_x0014_ø.Ú—)_x0016_Æ‰ì&gt;:ôw_x0013_c_x0014_öG1 _x0007__x0014_ï“ÂŸJ‡ç_x0010_É€_x000c_a'û›Œ</t>
  </si>
  <si>
    <t xml:space="preserve">ÿ&lt;Ð‹=üÜÜüwí~áß_x000b_il`ó+÷ëý_x000e_¿GzP_x0019_Œ’ž_Û_x0015_ã¿7_x001c_hŸ°¶ˆ«ä‡:ÃŸÏc=)Íó¼½ñÞíøº×Ð]Zÿy‚ãG;ÄIÒ³_x0006_°Ãm¬ùyÿ±Âx¯Ñ</t>
  </si>
  <si>
    <t xml:space="preserve">¿_x000c_l_x001a_ïG¿û+âÂ:~ïdü]i\|Öë$.†_â(ÞGd=Š_x0004_{ }k_ÚÇŽôó&lt;ì”üì6{ÈÑþ&amp;sì¿ŽüÆ_x0008_È¥"Ëc¾+ËòX_x000c___x0003_=´_x0013_XÎåí0G¼´„_x001d_</t>
  </si>
  <si>
    <t xml:space="preserve">Î_x0011_†_x001c_d¨£ý’Œ_x001d_Âú ì`¼+õ7ŒÆ»cœìD–o_x0005_È¿5Ù_x0015_ô§›£zË2Æ?íJGû­6°ëÙ¿4‚ÜÉ^šâ˜üB{»‘¯_x001b_bw»À™ð+´_x001f_çU_x001b_÷_¤Ìî</t>
  </si>
  <si>
    <t xml:space="preserve">Ë;_x0017_ï·_x0019__x001d_ãò€1_x0007_×ÝcâüGþ{v&gt;Ž…xñ„õ'_x0003_ûÿÄÈøiý~2è</t>
  </si>
  <si>
    <t xml:space="preserve">Ý—_x0012_÷ÝãqÌÉû:e_x0002_ïºÎã››'•KÉrM</t>
  </si>
  <si>
    <t xml:space="preserve">žOö’_x001c_~y*ëQ&lt;Æì_x0003_í_x0017_õ‹KÍ¨ð|Ú7²8ô‡äP_x0013_~b_x000b_ëE</t>
  </si>
  <si>
    <t xml:space="preserve">Þ7².ôˆxf_x0015_0_x000b__x001a_ÿŒ–®Ï_x0005_Æ1…Ÿ_x001b_•ýVRä#Xž_x001f_Ø¿E…Þ_û_x0004_y’Ÿ»ko:Š—_x0017_a'ä_x000f_Ã¿Òu‡íu_x001e_¯Ýöš#½[</t>
  </si>
  <si>
    <t xml:space="preserve">?JÏ_x0019_`×±]5´ÓÙ¿_x0016_‡Üˆoä_x0003__¤xó«í_x000e_Ý"yöƒ„=Ø¾</t>
  </si>
  <si>
    <t xml:space="preserve">ÿŒ8&amp;{N‡ëÉ~3Ø¿¡»tþ_x001f_öç™!ï_x000e_|ý_x001c_–W9“_t°kÒ?ß¥ï+`—:úî_x001c_ð_x000f_´ÏrzÜGþ&lt;­_x001d_ç(¿HmÇ°ÿI_x0005_}kÄï3šß7ÜNåó</t>
  </si>
  <si>
    <t xml:space="preserve">¡_x000f_ô=ý_x0011__x000f_È_x000e_GÛ_x001b_Žüß4ûÐ‘.±o_x001d_Ék;ô„äyÆÆa?xß&amp;a^Š_ôßX?rzÚŸ/_x000e_äL_x0018__x001f_r¢8˜_x0008_v_x0017__x0006_L</t>
  </si>
  <si>
    <t xml:space="preserve">_x001e_ñõÀó}± oäŸ?ÛHlwïì'7?:Š_x0003__x0011_`gô½‘_x0011_—Fñó?²œ_x0012__x0007_ý¦wq8&gt;äÅsh&lt;òÁÿLfLÀyP$ä_x0005_d_x000f_ï!Ïn</t>
  </si>
  <si>
    <t xml:space="preserve">×Ë&lt;_x001e__x0017_à)_x000f_9„8IÇ[ìqpiÚŸàö;×_x001e_àû¦ã˜Æ}*þ&gt;ŠÏ9Ò£Iö‚›År?Âö__x0003_réÂãú·£úG</t>
  </si>
  <si>
    <t xml:space="preserve">Û_x001a_ºŠß5õ\NGýªM_x001c_å_x001d_?L[Ö‹Ø{mÆá_x001c_cB_x001e_ô~Ñ!÷&gt;Œ_x0013_Ø?ÇÿŸÌ×Ív3øxž›ÏÏŸç_x0016_Ò¸Ø_x0019_ü_x001e__x001f_Í?¬·_x000f_M_x001f_Gûî^1íØß_0­`_x0013_aî?Óžå~Ítäó÷L_x0017_Ö¯g¸ž~?žÂzž_x0019_þ‰ô;/¾‡ôÉ ŽÐ÷–²[_x001c_ù¿*v¯£ý:ÿÂ¸‘__x001f_cï;Š_x000f_m_x0002_ŽY1R¾ðÞ¦d?ñŸÇ~á±MÆû¹}³_x0019_ù&lt;íðI&lt;ñºÆû=_x001e_¶ïXÏ_x000e_Ú_x0017_¬wÇìsGüõ_x0004_ôìþ¤½íÈnÏCŽô·í=Æ×ö	Ûå7\Oþ7"xa_Ö—§</t>
  </si>
  <si>
    <t xml:space="preserve">ÇMˆw±\w1¯šcw¸–¬×;YïÇâ¸£#¸õ _x000f_ö+ï_x0006_¾Döß_x001e_HÏo‡çÐ¸t¶ÇØî:Ø_x0013_n1ÛÍ_x0001_–‡Ã¸Ñø%€ÿ¦q~ƒñ&amp;ÿ_x0004_ò._x0007_|iº²ßþh_x0006_ð{ü0#Y¿_x001e_á˜ÞóŒéÄr8dÚðû_x001e_Ãõtþ¢_x0019_ìF³_x001c_‡ºñ|Ý`Æã¸o</t>
  </si>
  <si>
    <t xml:space="preserve">_ß—ÿ¾Çô`}Ù_x0006_ùÒ÷¯7-ùþµ¦9ëÃ.È›âÁ_x0001_È›®?búóý'ñ&lt;²¯ëf4ë×C3Žñ¹_x0019_Ããý_x0005_Çt]Dè#]_x0017_ÍNf?‘_x0002_ñŒô®ÝÌzq_x0017_r¤}:G"o¥}x¢Â¯Sž3_x001e_ú±×_x0011_ïxëN³½Åâ}_x001d_ÛØ_x001c_'VBîäWþ?%?&gt;Ò^dÿ3	þv_x0015_Ëë*ó:ÈüÜ_x001a_{…#ì˜¾c7®û›õä_x0006_Ëé_x0002_ü3ù¿K8ßís_x0005_ëyÏŸØÍ®fùw‚ß$¿Ú_x0012_HãÔ_x0004_q’Æ­_x001e_â6éU5ÄI²÷rˆ›c_x0018_·°_x001d_T†þÓûü_x000e_I¼@á&gt;Ê—RÂïR_x001c__x0008_³#ùw_™A&lt;î_x000f_L?Ö³«OK_x001e_ïŽÌç·›fl—“Myæq]rÄGÛš€±—)Æüp¬©Íú2Á4`5Ö4d¿&gt;Ö4æï_x001c__x0003_$½ÿ_x001b_'ý_x001b__x0006_Cç‡š:ü=ÃL]ŽûcMSþûDÓ‚ÇkÂOœfZó8.À{‘^­3ÝXÎ;ñ¾t~/Ž‡³~u`¿´_x0003_zE&lt;ë0®§÷¹_x0007_½¤ßÏ…ñ¥x¼_x0008_öJ}—-`_x0017_+x|V±þÔ´û_x001d_å­_x0013_`¯Ä“'ÃÎ‰g_x000e_…_x001d__x001f_c;:äˆïU°›x&lt;kÂ.ç²|_x000e_òsûÚS&lt;î#ì_x0019_¶·1ð?ÓXON¹q¬_gù}×Â¯Ówm¦÷j?ÙŒŸ³”ß{¸ÝÊþ¼-âg?–ã"¶Ã_x0012_àMôEpžÆ!°Ëù½³ƒ¿ÑsÓâ9£Ù¾g°œ¿Â&gt;úü”o{–k[æõ[!_x001f_ª7¬Æ¸Wâñ­È¼½—±à0Ô¿˜	_x001c__x0007_ãb¢kÐ¾ŠO</t>
  </si>
  <si>
    <t xml:space="preserve">Õ3_x0012_›[ö20½ùn©&gt;_x001e_˜dœ‡V2‚ù}uSõ¥*üw9ãX/JAoÈo_x0014_Çu¤_Å ?´ÿz	#™–6†±²)Â×U…^_x0011_o¬h</t>
  </si>
  <si>
    <t xml:space="preserve">ñýUžol~c{˜bê³ß»_x000f_¿Bú&gt;ÇüÉúÛ_x001d_÷_x0011_ýË„s\kf</t>
  </si>
  <si>
    <t xml:space="preserve">ð&gt;n¤§TW›ajq&lt;Û</t>
  </si>
  <si>
    <t xml:space="preserve">ý çî†ß!·_x0005_zHûu&lt;„ÿ¡ü»0ä@ú˜_x0002_ü¤_x000b_ÛË0ö»? Gd7Q_x0010_?{ñß§°_x001d_</t>
  </si>
  <si>
    <t xml:space="preserve">è_x0015_ù£Šð¿«Ø&gt;rüi_x0005_ÿ»†íø8ëE7äÁt]oèÙX–ó_x0001_Öƒ"ð[Øþ7ðóNÚ;_x001c_g:Ã¯Ïd9/„Ï¢uc‹X’ÃŽÉî¿™Qü_x001e_×¡ÿ¤?»L#ægó`¯”—</t>
  </si>
  <si>
    <t xml:space="preserve">7!ä4ôý‚åÔÜä@®Dóf©_x001d_Õµ‹šø¼_x000f_r:óÌž†\#˜=–êËÏõb;_x0001_xMµT¯º¢'Xš¿¸£WÚT_Ô÷l_x0014_GûñÇâúC&amp;“Ž÷AÉ_x000c_½!=HcÒ2&amp;6ÉY_x001e_ñL_x0012_Îëc›Dü~±LBÎ_x0013_b_x0002_Ký&lt;O_x0018__x001f_úDþ$_x0011_îûýçý„)ñ¾_x0014_Ÿòšl</t>
  </si>
  <si>
    <t xml:space="preserve">ŸI¦:ÛEwŒ_x000f_Õu_x0016_™ª</t>
  </si>
  <si>
    <t xml:space="preserve">Ï_x0012_ø}â/_x0005_ð¼Ô4^&amp;¦£ºY_x001e_CÕ“0'ñ½‘XÿÀàÉ®L</t>
  </si>
  <si>
    <t xml:space="preserve">þ{)“À}ÅwÕÀïÓuLfÄfÒ·”î_x000b_Î74©_x001c_Õsú˜|Žê±‹M_x0005_GuÀ³°'ò“oÍp¶×ä_x000f_ùƒ¼ðÏ_x0014__x001f_ŠÛ}Žò•*Ð‡_x001d_ì/_x000e_;ÊKëCî+_x0019_wp|ú_x0015_zFv_Æ.øé×W±ßÈ_x0006_;&amp;9_x0013_ß"}†xHz¸_x001f_~’øûdSÒ	`;““íµ:¾+*é_x0013_¾÷%Þ;ŸùöÓ^_x001f_Úý–Æû°¥zä[½ÜR=ò&amp;äÚÃÒþ‰_x0003_-Õ#éÁ–æ§Né‰|Ý%\Gó_x0018_wõqKãòF¿±i_x001c_éI</t>
  </si>
  <si>
    <t xml:space="preserve">GuÈ_x0018_7_x001a_‡/:_x0016_ç¯u_x0014_Î_x001b_žè_x001f_–þ~OS'_x0004_íËùÖ’&gt;ÞÄý”OÜÐ¯­e|eÃùï_x001f__x0018_ïëï–òËG:_x0002_ÛïS_x001d_‘ç_x0015_žK×ÿÐ±¹ÎÇd`ý_x0019_»¦ñ/i2òßSã½H&gt;)L_x000c_Gï™ÊD'_x000e_Žã_x0008_</t>
  </si>
  <si>
    <t xml:space="preserve">Ç¤æ¥úK_x0002_óØ_x001e_æñøÏnf½?ÄzŸÐ\±TWÏ</t>
  </si>
  <si>
    <t xml:space="preserve">{ }]R˜Ëv_x0003__ŒÇ#_x001b_î£y¸J&amp;)×ã_x0006_ÃÏÑø¯B&lt;£:×</t>
  </si>
  <si>
    <t xml:space="preserve">ð_x0014_’Ów3“ó‚dðÏd÷éà·)_x000e_çB_x001c_§x_x0013_ŽxM¼Q·Rœˆ_x0003_&gt;FúûÑôd¿øÐtf&lt;‡¸Gõ‘_x0011__ÉŽÆ˜Â_x001c_w›B?_x0013_ÿ”3Õ}ó˜</t>
  </si>
  <si>
    <t xml:space="preserve">ç4æ_x001e_W_x001c_s†íô“Þd§Ñü”_x001e_c©Î¸_·´_x0015_</t>
  </si>
  <si>
    <t xml:space="preserve">í3Ò€q›îdi_x001d_âq=Ãng{ßg¿Y’Ã5›˜åøÜÒüø_x000b_È#`9Ää8ñJÇa&gt;ð@Gå¼ð„¾eÉÏîÒ‡ùú-z·¥¾†Mz‡¥y¬Y_x001d_õ-í´9_x0018_wññf}€¯ß­ÏYšw=ªïXòWgô_x0013_~ÞyýÂæw´Þâ_x0005__x001f__Âù\¬WÏmfÖÇW–ìü™¾nc²Þ\±ÑX_x001f_?Øäìg¢°_x001f_ˆ_x0007_ùÓù¨æ©¥ºýK|ç_x0012_ök³</t>
  </si>
  <si>
    <t xml:space="preserve">Õc_x000f_é~¶	_x001f_Oc?÷Zo³›h^Go·ëÙ^Öò8~Çw</t>
  </si>
  <si>
    <t xml:space="preserve">&amp;Ç8“~„L\¶·_x000e_ˆo¤¯+_x0010_O(_x000e_=0ÓÙoÇü)ïïf_x001a_Çëð×¤_x001f_/Í_x0010_æGïÆ“ÓÈ»Ê²_ùõ}$âpnGûTåãýh_x001b_@¿“°‹‡\“üàw{‡åýÄ^à¸|ÏÒ¼ctèëq~ßvõÏï_x0019_Aó</t>
  </si>
  <si>
    <t xml:space="preserve">º•¥y¦åº–­_x0006_\«Û±_x001f_ÐóXo.êc–êÖ×1þ_x0019__x0019__x001f_ñ8ÿ§ŸZª_x0007_\Áx’ý^Ôßl	–Ï'Æ½;Ùû"Œ_x000f_Éq²žb“_x0002_ÇBß¨Ÿâo=”Ÿ;_x0014_þ…ö;_x001b_¬_x0007_ØøŒýml&gt;?ÈR?ÔH=’å7_x0011_÷Óu_x000b_ô_x0012_~Î2½†åHHÇËõ</t>
  </si>
  <si>
    <t xml:space="preserve">~Þ&amp;_x001c_Ge}[ciÞm#ô÷&amp;ã</t>
  </si>
  <si>
    <t xml:space="preserve">Kóc_x0017_ôi›_x0010_ÿ€÷ÍÌz_x0010_™Ç/_x0006_ìä=Íãê=–æñ·ëÞ–þ_IºÍ`é÷ÍBós_x0018_§òl_x001f_ím3¶›îö/Kú8ÆöfýØl—ó¸?±w-­_x0007_OÆqµ»)Á~é0äLq:#ò_x0002_êï_x000c_û'{¿_x0006__x001e_F¼â_x0010_ìšâõvÈ½6û±À‘½44éy_¸Š&amp;1ëUQ_x0013_‡å]züýø[KóÏ‰Ì_x0003_–[\sßÒ&lt;Pds•õú)ä¾_x0013_xNÏ¶3ùûúÙþ</t>
  </si>
  <si>
    <t xml:space="preserve">÷–lçËu_x0017_Öã-zº½Îòßn‰_x0007_ì‡_x001d_¦`y_x001e_¶éx\°&lt;wÀïS]`»¾`_x0005_ûEKõ¾µ_x0018__Ò‡ù¸ŸÎž‘=÷…\S:ÚÇ¦_x0015_?·‘®Îq£Ž®`i&gt;´¦þÝ’¿ª®KÚÇÀªº(¿U]„ß¿:Ži^½ž.Îß×X—fl¡+2ÿì¨k³ÿ_x001e_¢Û2ŽÔ_x001d_-Ï¯è6_x001c_§þÖ_x001d_øº9z¼Èßµ×&amp;áørõê_x0015_ô›Æñ_x0016_üÓ_x000e_¶‹ÿÅ½qº„¥&gt;½_x0001_:§Mm©ŸÎZi©/¯œ¥ùõEº¦¥}ßÖé¦¶_x000e_[?_x001e_ÏÇz#û‡”?ùðo°ÓìŽúó*9ê3ùdfsžP_x0008_&lt;€ò‰TÈG)îŸÏ¤zç2ðµ–</t>
  </si>
  <si>
    <t xml:space="preserve">ï¤Ü'ZÈU}Gt¯-ñ²·ö_x001e_ëÙ#K}.Ñ_x0010_¯ÈÞßéƒöëñ¿v_x001b_ëû|»‚õtŒ¥y¦Íz˜¥~³5z_x0008_Ç­•z_x0014__¿FÏ´Ä_x000b_ÖƒÇÅd9®µ_x0014__x001f_—ÀÞÈ^_x0016__x0002_Éï/†]¥dÜÀþ`.üÑ4œ'0^/µ_x0005_Ø~§Zª_x001b_vÖ}</t>
  </si>
  <si>
    <t xml:space="preserve">ÅÝúº_x000e_s_x0005_]Œí²¸_x000e_·4O^Dçá÷·:3û©@§fyý¢_x0013_ÙÝ–ú_x0013_ãp_x001c_Î¡£°]eÓ_x001f_Ì$`výÚÐ&gt;¼yõ'ó_x000f_ß_x001f_‡õ÷wÉÎ·ÔW’Ï.´¤_†í¹_x001e_ôh_x0017_ëKeKó±ƒ_x0010_ßž±ü&amp;ñwoƒ¿;_x0005_\</t>
  </si>
  <si>
    <t xml:space="preserve">?4ÞÒ÷Ô±</t>
  </si>
  <si>
    <t xml:space="preserve">-ù«</t>
  </si>
  <si>
    <t xml:space="preserve">ßÑÐÏªì_x000f_jZêãš¯[óu«uO¶§-Ð_x0017__x001a_ßƒ_x0018_çY–ö_x0001_XÁq3_x0012_ü/ù•¬ˆÇäßê›¼\G†&lt;ò°Ê®•§}þg¸m~%õ«À/Ð¼÷Vä·”__x0004_&amp;*çYYÌg~ß$ð+·Ù®/±~¿‚¾îäø¼ˆåy_x0014_¼œÞk_x001e_a'Z²×Ñv_x001e_ß_x0004_ÖÇÍó)Ö×yö¡¥}Œ_x0016_°_x001d_.Æý1YžóØNƒüâ°&lt;ÇYâÃ_x0013_pLò›®_x0017_ZbÂS W_x0014_?‡á¹Ô§Ö_x0013_ü°_x0003_Æƒ°_x0019_ìô¤&amp;Æ‘ô¨„.ÈvW@gäø”G'á÷Ï_x000f_9“¼3èÈ–öÏL_x000e_yRH_x0002_ýÜPŸTlýÀÌ ýÖW_x000c_ñÒHúikiÿë¦_x0001__x001f_ï2õÈßé3†üp</t>
  </si>
  <si>
    <t xml:space="preserve">}×|Òê‡ŒYõ_x001b_Ó›'ª¥~‡Â:¥çÖ†_';ï­›ØC–úŽÚðùÞÐÏ_x0006_¬'_x0019_¬b¿’ŸùÐ È¿</t>
  </si>
  <si>
    <t xml:space="preserve">û•?-éÛ_x0004_øÍu¬_x0007_}ùý×ÀŽÎ_x0003_wÂß]`?»õû™&gt;Çã_x001b_É¼àxö+ò_x000f_ò£Ç~Öµæ¹~_x0003_äž)T£`þ‚xŽ;á·Sß_x001d_ÍõËlü–_x0011_o»Åþï-øÉîŸò^Àú6Ì_x000e_³_x0014_ßþÇ×Ö_x0002_é{Wén_x001c_ß×C_x000f_–YâYÓ™—¬D_x001c_|Àï=Ã~´ôÿvMµ”ÏŒ_x0003_¯ÿ¿ñ6_x001a_ÇáAœÇ</t>
  </si>
  <si>
    <t xml:space="preserve">€=_x0010__x000e_ÔÃm_x000c_–÷8ŽÓ}_x0011_¿)Ž·À8Ð}Uu_x0019_öãe0®äÇKÀO_x0012_z-Ø¯æÜIßRBÎGY¾_x001f_Ì.–Û+³ÅÒÿ_x0007_vÏŸú®.±¼ß«£†¾ë¥Úc(_x000f_y¢6_x0018_ê‹¹¯_x0016__x0018_ê¼«¦_x001b_Ú7óŽšb¼¥ÿ_x001f_c._x001f_¿T«Íï–ÖI¬3äŸ?©-¦2Ù‹&gt;Æú’Z?åç_x0015_ÑiÙ_4‡\—²ÜkÚ)–ö_x000f_•–úA«ê˜6¿%_x0015_Ó_x0016_f?’‘õ¢_x0015_xÀ_x0010_Ö‹ßØÞú‚_x000f_PßPÝ˜õy’îÌñs_x0005_ìŽìu/ü!ñæ³ˆ‡_x0014__x0007_Þè»ìO½IÃó'_x0002_ù;õM_x000c_p³ý2OýO</t>
  </si>
  <si>
    <t xml:space="preserve">|3šo°ã8ÿKŒxNþñ±^Ç¼í8üË_x0018_–g_x0017_–÷|ØWcþÝ</t>
  </si>
  <si>
    <t xml:space="preserve">–ú¾Æ!_x001e_ÖeU•yÉdÈg</t>
  </si>
  <si>
    <t xml:space="preserve">û³&gt;v+ëy_x001f_{†ß·7ÇþÐ_’O_x001f_œ_x000f_c;înà_]_x0010_?)/j_x000f_;þÌØÿÞ_x001e_ßGúÐT7çï)‡¸L&lt;ç_x0017_˜yqv_x001d_ƒýt~”ýnZ_x001d_Ýna;~gè÷¿ª[f_x0015_Ëçœ¡ñ{¦Ž™Ù</t>
  </si>
  <si>
    <t xml:space="preserve">×Ý†æ½o©•l·—Ô_x001c_SÛÒ¾_x0007_“XŽGÕp£IßUo“ÕÒÿ#ØÕ¤fìl’[ê_x0017_îÎÇ'ÔCëoN©ÁŒgÕ0Ækj¢ÉýS/ŠYZ?q×P_n1ÊÒ—7‚\©žÑ_x000c_ò';¯®SXÚï¿¨Ž`‹_x0003_þf¨ª¸ŽkÛ²ž§µ_x0014_þÐ¹9_¨‹û6³ß(Æùt']žõ|8ü_x000b_ñŽ‰_x0018_?_x001a_ï</t>
  </si>
  <si>
    <t xml:space="preserve">à±Ü?</t>
  </si>
  <si>
    <t xml:space="preserve">&gt;Eyh2Ä_x0005_ª/</t>
  </si>
  <si>
    <t xml:space="preserve">D¾NõÎÍ¦1ç_x0003_T—¢ºVäÿC×W†[UEí‚"</t>
  </si>
  <si>
    <t xml:space="preserve">Ò€‚tÃ^sÎÕ;_x000e_çÐ  Ý­”„HIJ_x0019_¨€ Ý(!‚t‡‚¤_x0001_ˆ€¤€„‚€"X÷}_x0007_Çïñ»Ï½Îû¬µã¬=G9Æ˜æ¨è§¯ wï‰|÷¶Y_x000f_&lt;_x000b_ô•óith×_x0017_úElž[4_x0010_v/&amp;ôª!Ïÿ</t>
  </si>
  <si>
    <t xml:space="preserve">ü%Ö_x0011__x000c_¿Å¼Í ÝNèô2â&lt;Æ_x0003_}AÇ_x001f__x0004_{Š_x001d_ì_x0007_»v[~GGñ—;€¿©¯»àý·äº­Mÿ£N_x0016_;T_x0015_öšñdnèkÊE.è]©WÖYd]Óêï</t>
  </si>
  <si>
    <t xml:space="preserve">ã‰ëês±×ç Ôã'ÔJ3Bè5_Þÿ™zË4·Ù—9ÈÐ¿Z¯z›g€Ÿ¨®&amp;·Í¹ÍÌŸ†}ûµÍ5ÁZæ²`’ù}´¸¾dø¾º†}—«T#ÃºüOÔsr½Aµ67€{ð½_x000f_</t>
  </si>
  <si>
    <t xml:space="preserve">ç0¾arÙœã°ÁT_x0016_½pÞpÝªéß_x000c_ëü-`L~ÇuÑ/Oë_x000b_r]L_4MmÚ«k¢Êéß</t>
  </si>
  <si>
    <t xml:space="preserve">ëx#àsÊY{Fý•‚u¡~~N?k³¿£®.üÑ_x001f_~+õð_x001b_º›¬ã2ý†èÓ£Ð_x000f_ô§ïè_x001f_%nú_x000b_q_x0015_1§9+ö„vö|9è?Häý_x0005_›ü;_x000e_þ)Ÿg°VâöÅÿáó÷ÒÚn&amp;×qá×úyáŸ¾ø_x001c_Ÿ§;ø‡v¤³n.~W7ðÅEy½›`{¼N=ñ_x0002_ôã—òz{±_x001b_mÁGä_x0017_WW_x0012_¿#?~?ë_x0016_WûM_x0003_‘çMÆ³9‡vÈËiµÂÐ:ª_x0016_š—E~gš^6ûµÞ0ÔWk ¿¬“_¤š‹_x001c_OU¶¹ixnI5ó-ðMUÁpŽê_x0018_UÈ¬6ìKÉlx.Ë0•ÉÌâ|dàlžÓ¡2_x001a_Îã_x001e_¥²ÈëãUn³Ð°ß»°YÆ~LUÆ¬_x0002_ÎV5Í&amp;ÃzóÀ|fXßÜÒ|o¨g†_x0019_Îõ¿¤¦˜Œ6ûÅfšlÀ[j¶ðß=µTøñúÄÐ/øKm_x0011_;“^_x001f_0­mú_x001d__x0017_M_ÑƒËz(ðÃÛÂGÿú_x001d_9„/êBßP_4×eE_x001f_÷_x0006_}¨ßiG¨ogê!âw­Ðïˆ¿ý$ô?åï_x001b_øßÔÿ›ágÐN-…}§¼MGÜA~˜„Ï“Îc_x0003__x0005_ÛÉëoA/_x0016__x001c_ ü7_x001c_ô%Ý{€Žôû[!Ž¡_x001e_h_x0003_»ñ•èÁ¦¢·êÁ~Ó_L†^['¯7_x0016_ûÖ_x0008_ú„u)Ïê'…_x001f_ÿP_‹=þ_x000e_ö—so_x000f_¨É¦¨M½ü¶‰ØœS2IÖi3ô0ùq­_x001a_ièO-U=MMò1ä5“Í&gt;ñ§ÍW†çûý©I×nê'=Ú°oàGÍzã6ê”f]y3uH7ý_x000f_¶¾ ¸_?gØrT·vR't_x001b_Ã¹0_x0017_t_x0017_Ã¹_x0013_¿è—…_x001e_3£_x000c_ÿ__x0016_ó¦ðGQ3Çð|\%|±RÕ1œÃ´^51§</t>
  </si>
  <si>
    <t xml:space="preserve">û#ÛŠ_x001e_9 ú˜46çlŒ_x0014_&gt;=£Þ4ìó¸</t>
  </si>
  <si>
    <t xml:space="preserve">þ ]J£·Éïò@÷á¢'kJ&lt;PS?.ù”RˆW_x0018_o—…_x001d__x001c_'÷_x001f_“õ‹é\âŸ½ K‹_x001f_Ñ_x0005_rËøõ_x0015_]ÏfÝø}}Jò_x0017_Ç_x0011_ÏÑ?Þ_x000b_}</t>
  </si>
  <si>
    <t xml:space="preserve">×_x0011_ú€ý_x0005__x000b_a¿éïÏ€]~[øg˜Ä_x001f_‹ WÈ_+SýÑYðßHß× ç™_x0007_l</t>
  </si>
  <si>
    <t xml:space="preserve">¹f|R_x0007_ÿú;¡«És8º”ý¾&lt;gvÑß_x0015_ð|cå~_x0019_ùå ßèÿ¦ÕgE_Ÿ„?ö”M9_x001a_"zuµêg²ØÔ¿_x0003_Mi[ú«…_x000f_–@ïRnæ©î¦šÈy_x0013_YÇ‘ª¬9‡ÏuQ÷ôtÃùK‡4çÞ%«M:É°ïhµ6†óº–jÎK°Õ|Í~:_-Ò&lt;G&gt;PótYÃó"gËýZ¸_ÍpŽõ_x0012_]Q®WÈç_x001a_¨Íò=Íñýu„?ÎêV†}Ð·ôK¢G2˜1¢7òši†ó_x001d_‹™%†}_x0011_•ÌVÃsÎcæ”áœù¦æW#ç_x001a_›ô¢Ï^49lú_x0017_ãMI›öâªèƒ÷á_x000f_Ò¿©8‡ýAù°^¬ïÏ_x0003_¤_x001e_</t>
  </si>
  <si>
    <t xml:space="preserve">Œ÷Ñ_x000f_­_x0006_¿‚ô«_x000e_½A¹_x000e_tVÑ_x000f_MA‡=6ó_x0013__x0007_%Ïq_x0014_ô'ìÒË„®kà¯S/ÿÏ8w_x0019_ô_x0002_õÃ*øó{…î_x001f_ˆ\ÏÆë{…îÝ„oZÁ^|(ÿ§œðge&lt;_x001f_ù³_x0018_ü_x001c_Î£Ï­o_x001b_Æ¹Yô_x0015_Ñç¹Á·íD¿ý!qW_x001a_}Fôú)µÜ_x0014_·iW‡ÈzÌƒœÜ_x0010_ýÚ^äy&amp;Ö‡þØ4Øí‚6å¬ØÛ7T}ÁÑÐóˆ|f4_x001b_9_x000f_C}£û</t>
  </si>
  <si>
    <t xml:space="preserve">]WköïTS3ô3†}fohö_x001f_”U_x0013_tN¹ž¨s_x001b_öMÕ%_x000c_ûÎÞÕÅ</t>
  </si>
  <si>
    <t xml:space="preserve">ûEÇËûªª±ò¾JÀ¬‚ãt_x0016_y}²ÎeØ‡&gt;WÞŸP_x001f__x000b__4R{äÿµSgDôP×RõÅ_x001d_ÝOôE_x001a_3_x001e_8_x0011_|Á¹_x001d_ïÃŽ|nx~jMsVøÂ5?Š_x001d_id~7ì_x001f__x001e_aØUR#~f1}ÌÐ?{\o_x0017_ýðÚ)z0ƒ&gt;</t>
  </si>
  <si>
    <t xml:space="preserve">ñH6¼yÄüð“ú‰^½iè‡Ö_Ð__x001b__x001c_/˜¨Ÿ€_x001c_Æ¢ñ±qø÷á‰h‡_x0018_ø4˜_x001f_–ˆÂ¯_x000e_2†¯„ˆÛý­Aqàxÿ£à	àJK	8ÊŸ_x001e_œ</t>
  </si>
  <si>
    <t xml:space="preserve">ÀŸ^ù ;°°×Ñ?ïó|á_x000f_¼¼&gt;û_x0016_ryc=žk½ß­éq_x000e_Å_x0002_7‹Çzó©îC—õÇ3_x0004_×8ËÜ'p³Ë-èqNÉ\÷g©_x0013_nàNsYŸ–É­å²_x001e_f‡Ãº‰ÖvoÙïÊh»’ÇúÍX²_QÜn-yî"vGÙÏ_eJÈþž6«%N:_x0005_¿•þÿ;ú¸Øßö°_x0006__x0007__x000c_õäp³ˆ| »™I†òÔÂ_x000c_5ÔCÉ¦_x0007_ðg_x0015_1m</t>
  </si>
  <si>
    <t xml:space="preserve">û~+_x0018_ö?}©</t>
  </si>
  <si>
    <t xml:space="preserve">˜$‘Ó_x000c_¦†à“Æ5Œ#Ê™æ†~§2_x000c_å·ºi%÷«šf†ýQÓM®-Ãs_x0018__x000e_«zBÿ;ê_x001d_s|‡xòÜ_x0016_~_x0014_ó:u'É‹´ƒ_L|_x0001_~V_x0006_‰‡_x001b_ØÌÏ6G\L?¯_x001b_ì2ãášZ€ØKâ¬&gt;Ð_x0013_|½'ü+ÆÇ½Œ_x0013_úÁß¦Ÿõ0&gt;9±_x000b_ô¿_x0012_›_x001e_?_x000e_úG¢Ãcé€wƒ‚Ñ9 rP7Ü</t>
  </si>
  <si>
    <t xml:space="preserve">:§</t>
  </si>
  <si>
    <t xml:space="preserve">~</t>
  </si>
  <si>
    <t xml:space="preserve">Ú·ú_x0007_ƒ</t>
  </si>
  <si>
    <t xml:space="preserve">ÀIþÊ _x001d_°œÿb°	tŸãe_x000f_ž_x0007__x0016_÷_x0006_ùû&lt;æ'¯·Ïy_x0013_m¼_x0013__x001e_ûâ®»Í&lt;öí</t>
  </si>
  <si>
    <t xml:space="preserve">qŸôXw&lt;Æ½ê²n¹¯{Äe]Ì+î7.ë—Ç»ì£_x001a_åôs?sY§h\žWT_x0001_ôOaÿ„}ÄÉÀ¹_x0015_ö_x0018_ÙÏ</t>
  </si>
  <si>
    <t xml:space="preserve">k×—:ƒ¼v_x001d_Ù×¨bw‘ýíb ¿Ô#šª²ÏÞÙ\“¼Ñ_øÝÔ›_x001f_Bï”·é®4œ«ßPO4+)ïº¿aßuIð_x0001_õu6XýÞÌ‘€^¤ë_x000f_Ïz†ú©¸I1ìw/e_x001a__x0019_ú¡5M_x0017_á_x0014_3H®“åsû`È'_x001b_á_x000f__x0014_3ì#ÎcÊ_x0019_ÎWÑÂO7Õ+f¡_x001d_¼jØ_7R_x000f_•&lt;Öb½]òœ_x000b_€Fòc+%ÿ9_x000e_zù_x0019_É—¼i_x0017_–ü÷tÉƒ}»Í|Ùt½@òé_x0013_¡¯³I~e”ä_Æê1_x0012__x0017_¾_x0001_»Mþ™¦§Ê&gt;HÄcIv_x0012_ôWü;h_x0002_ØŸhºx]Ð¿]8%ú_x000c_ôÀÛÁ\Ñ_x0003_*¨_x0019_~_x0004_zç</t>
  </si>
  <si>
    <t xml:space="preserve">²Š&gt;8î_x0017__x0018_`</t>
  </si>
  <si>
    <t xml:space="preserve">@p_x0010_tÝK_x001f_4	˜gzÓÏ_x0001_üÓmåÿÈ|“û›÷ŠÏ¾·ÖÞqýU_x0017_ÝÆ©|_x001d_8ËyÍ=ç²Ïµ·û…Ð½·û¹Ë:õ_x000e_î§.û_x000e_".Ï)¬éäty®Y.ç²Ã~¼íö_x0002_‡ó._x001a_Ú¥Þ©’ÝRê_x0019_*ƒþ¬ÏÉƒkîgŸ5¾ÔqN3y¤_x000e_£¤yOüá=ð;_x0018_ÏŒÑ»Äÿj_x0003_ï€þYB_x0010_¿²îcÆ_x0019_ÚÓ¦æEÃ|QM¡ûª´I_x0018_Æ!è—Fw_x0010_~É¨__x0011_þÉ¨GšO</t>
  </si>
  <si>
    <t xml:space="preserve">ýù_x001e_rÿKÈ}²¡_šÆd6ôSs_x001a_Ú•sðO^1´«D¿÷ƒ_x001c_/_x0015_;ü£]Sö</t>
  </si>
  <si>
    <t xml:space="preserve">2J_x001e_ÿˆ~h³Nf½&gt;i³.r¥Þ+|±N_x001f_ýÉÝú´ì[ïÀë¼¿Jï_x0014_þ˜«—J^t–ž/|°@$þþjð_x0013__ßª_x000f_É~çÄDÙ¤ž ¿_x0013_¿_x0018_¯ú_x001f_‰æˆ·_x0015_;p$Ú_x001d_ôÿ</t>
  </si>
  <si>
    <t xml:space="preserve">8_x001b_¾_x0004_úw</t>
  </si>
  <si>
    <t xml:space="preserve">º‡7@ïX_x0010_†[%‚_x0002_áxà[þò _x001b_ðS¯d0_x0004_t¯äÍö‹_x0001__x000b_x£ý¬À¿Ývþ5Ð¦{Âkîó_x001c_Kå}</t>
  </si>
  <si>
    <t xml:space="preserve">ºßp.¸ÏyìsYë_x0016_ñØçõž{Gú¸_x0006_¸_x0007_¥¯¯»šýtŽãŽsÙß“Ïmæ²^úg‡çÚ_x001e_¶W8¬¿îh÷’&lt;V_x0019_¬_x0012_ë2²Ùµ%¯}Ëx²¯ýµ©.õ-_x001f_š¢²?æ›µ¢7Oë</t>
  </si>
  <si>
    <t xml:space="preserve">’×š®O_x0018_ö_x0019_öÑ_x001f_šýô_x000f_õ_x001b_â—)=Àð_x001c_®Âº™èé?U</t>
  </si>
  <si>
    <t xml:space="preserve">Ã9_x000c_·Uy_x0013__x001a_Îk|Þ¼*öb¶9f_x0018_Ÿo_x0012_?¥šÞj~3´·_x001f_˜}†y‰F†qÅQè</t>
  </si>
  <si>
    <t xml:space="preserve">ú_x0017_ _x001f_h_x000f_²è)â—4Ö™ì$ú·úcÙW¼¥3I=Ë5Yê¤Né´RrTÿl‡‚W„?Nê[B÷“úŽè‡ýúŒÄ÷ëõ.ÉŸ/Ç÷Q¾?Öë%ºC_x001f_•}²¯À_¶|î¶|ŸIœJ”_x0004_ý³ÄWÅÓ‚þ}£kbU@ÿ&amp;ák"ÿ³ƒB_x0017_ô¯_x0013_¤„ß€ÎÕ‚JáZàÓA¡p_x0006_ð¤2¨_x0003_Ìæ·_x000c_v€Þu¼-~</t>
  </si>
  <si>
    <t xml:space="preserve">‘ÿçýÛ ÷_x001d_7Ùÿ_x000e_¸ÁýÕ_x001b_áó¼âÖÞ_x0005_ý•?»]=ö)ntŸõØÿ4ÛMëÑ_x000e__x000c_r¿æ¹tÎsî_x0012_—ý&amp;5Eþ-'›Û@äÿ‚Ãþ¡}ö2‡uò]ìžR×TÈ~T§uÝ”“:Ÿ]¦€ÔkÌ7Y¥Nb¬I+õBžùÈf¾û¦vÅ_x000f_X­_x0011_ÿq¬Þ)þV_x0007_ýä_x0001_bz˜ØåRˆòHÿ_x000c_Ú1QÃx´†	Ä.´_x0012_ù­®_x0017_I\™¬_x000f_šÇlÚ‘_x001f_$^±qÍx?§žd_x0016__x0018_æŸ_x0007_‹_QL/6œóÑ@ß7¥Ä_x001e_(qÒ)Ðyû«ú_x001f_Ùç¼</t>
  </si>
  <si>
    <t xml:space="preserve">&gt; ßrOg‘üÝEý@ôÿ	}Aä÷´¾*u_x000b_'ôEÙgÞ_x0007_}@yß¢7</t>
  </si>
  <si>
    <t xml:space="preserve">_x001f_m‚?ŸNî_x001f_‘}È“ ;åý²þ]èÏ:_x0019_®ÏÔx$1_x0012_t_x001f__x0013_ë_x0014_ß_x0002_ºçˆ&amp;b€îYÂg£_î_x001d_ƒöáï oÆà^0_x001c_xÂ?_x001e_´_x0002__x001e__x0001_¶.„_x001f_¨€eü—‚“ {oï¼__x000f_øµ›Õ_és_x001e_Ñf¯_x000e_°¯;ÞË	¬èVðV‚Î—œƒnüÔy×ýÓeå«îY—}r_x001d_ÜÝÀÎNÔýÀeÿï3.Ï¯¬ä&lt;tØW™Á9è°On“=ƒ½Ž WÑÿ_x0005_ _x0005__x001d_¸N¦˜Ô_x0005_­5™¤þìus]öñ;™C²¿_x0010_1Ó$^ý_x0003_ú–yµ/t_x000e_›ñõ_x001c_ÄMŒ_x0017__x0006_è…&gt;Ô_x0003_ï‰?ÖÓô2ŒOê_x001a_Æu™u(|_x0013_z¡ƒÈÿDÉ_x0003_…z³Ä™mõ]Éã´C¼Åø½®¾ q}}Ø÷'læEòÙ´óSt_x001b_É³|®W‰Ÿv^/þÉ}Nú\rš‚BÿÌ°[¤ÓOú/‘ßÓà_x0013_Òó{¼ÿ_x0011_ž_x0011_½þ&gt;&amp;ûj¬?È"ôþV®Ð7Ä/¸«ÿ–}ÔÇ°.Ô_x0017_YÍ“ò½_x001f_Å_x0006_Æ¿Ý—E/Æ’ëÂKÑé ÿ/Aöè_x0016_Ð¿MÐ)ü_x001b_ô½ç_	^_x0016_¿oqP_x0016_Ø×Ÿ_x0011__x0014__x0006_¶ð'‹þÏ</t>
  </si>
  <si>
    <t xml:space="preserve">ùß_x000f_º¿âýèÓ_x000f_Üí^÷Þ½ëºIÞ× s~÷_x001f_w¸Ç&gt;ÖƒnTüü÷ÅßŸ_x0007_{\ô~3—}ÔƒœúîÇ.ûàŒû¾Ë&gt;–&lt;²_Q_x0002_r__x001e_ø‹½Êa?î|{„ømíV²ÏY"•þwM)©ÛÛkrH=ÞÛæ'Ñ‡]Í&gt;ñ«B3[âÝÜ¦³ìÏ\ÖUmÎÉØ¦_x001f_·™ÇW-ùÞ—`_x000f_hÏëê×</t>
  </si>
  <si>
    <t xml:space="preserve">óDU_x0010_µÑÞ—@\ÐØp^V_x000f_ÑëÕõ;’_x000f_l¬_x000f_I~x”.&amp;ú|¶n(yš_x0005_ºµìŸ­Õƒ$.Þ¯çÚì›e½_x0013_åóW}SèžÅd”çý·ž±_x0012_ôX#¹.!uO¤_x0017_é÷@ÿ)~ßß°_x000b_ü\_x000e_“Mîç7¹dß7_*_x0016_2ù„Jš"BçÊæ_x0019_ùÞˆ)-õ&gt;5MIÑ+*ÚJüýÅá¶h'Ðýé°fôT”vÿL8_x001c_Ø/_x0018_/þ_ñà™p</t>
  </si>
  <si>
    <t xml:space="preserve">è¼×?_x0012_&lt;_x000f_|ÕŸ_x0013__x0014__x0003_&amp;û£ƒ¿Aï_½º_x0012__x0007__x000c_ð~ð_x001b__x0003__x000f_¹¿xS|žS^ÅÛìq^ÙA7îñ&lt;Ó)îc_x001e_Ï!ìã~+þþ_x000b_B÷±à_x0014_ÎM_x0018_æÔsWºìŒ¹óÙGï_x0014_qû»ì›ø^èÍž-û×S`÷YßÖ_x0012_vŸõÜ_x0015_ 5»ˆý¯î´ ý4ÏJ=çZ“YôþXsEì`_x000b_³Iâ¡ªf¼ìÏf4­lÎG¸ªµÍý í:›ðÁ_x0014_}Nøàe½Aü¹æð_x000f_©_x000f_êÃn¿!úá#‰×_‚Þ ÿ¶Xû6óU× Ïä¯læ†äÝK®Ô×–É/õs</t>
  </si>
  <si>
    <t xml:space="preserve">~_x0008_õ¯_x0001_]éÆAgÒ£‘‰H]ewSOê1_1-¤îº§i$u]MáÇ¶_x0010_þ­$t¬x—u­]LŠüî—ð9ú;/š:‚=/Éýdé—hŸZ_x001f_Ý_x0018_þ_x0010_ý $ð_x0001_ëh*‡U¢ß¾'‚}a'à¸ o˜_x001e_Ø_x001e_T¾_x000c_úÖ_x000f__x001a_…ç¨ßƒòb÷oû7ƒž’_x000f_Ø_x0018_T_x0007_¦ø¯Á2 _x000e_òª_x0005_3¼½¾_x000f_&lt;ï¦÷?_x0004_ý»»­¼k_x001e_ç_x0011_^w;{œW±ÐÍé±ïü_x0015_÷_x000c_è9Çién•þïFî'.û•›¹_x001b_e_x000e_@CñÿÚÂÛ{_x0014_ÿ]d‡”ÃIœ«ñ±=Dä¿—Ý\ä?´“dÊÀ_x000f_`ýbvX9ÎÅ&lt;_x0007_¾§=øØd‘&gt;£¡æœøE-Ì_x0016_á_x0003_×Ì—}õâà_x0007_î·ÿ¥»Ê&gt;Ý1­DŽ?_x0001_?ä–üæ¯bÏgè?MZæ_x001d_ui›yÆÓz¸äYK›ß_x001e_Åé¦¬Ðu¦i’Ú_x0007_0 µŸäU‰KW›žÒ‡2'µ?ašé ûr‹Mo©³&gt;i¦Ëïºn–HÝÎIó¾\¯5Ã¤.÷_x0003_ó¢|~¦yIâ_x001b_ö%°ÿb¡é+ŸŸaºH}Ï_x0004_ó‚Ô«_x000f__x0004_ýÛ‹ýSR7Ù_x0004_ÏG½PÇ&lt;%õBo_x0006_ýÂ\bç_x0013_á÷Œç ÍgSŸ_x0007__x0017_ƒnÀ_x000c_Á‚iƒëAgúùþ_x0006_p_x0002_ô‚ÿFð_x0007_èlüîÁ1à_x0019_¯Bð6°¿wÈ_x000f_€_x0019_½jþqŸç/õ”Ïy_x0018_ÆÛâq¾ÁM·_x001d_ð²³FüþÎ8÷šË|Ï‹â÷ÏHµÿcÙïìrÞQié—‰8·œ@úä&gt;s8'âœ=Kú(Þƒ_x001e_`S;»‰Ô·ÅíúÒ¯TÎ®%rð7ørò</t>
  </si>
  <si>
    <t xml:space="preserve">ô*ýª%GúKï˜Ç¤Nb¸y¤O;B?d_x0017_yÜg?ªš'úáo=Xê•ïê~’—ù_x0003_q7óß_x0005_Í~Ù7©_x0003_½Ì:¥!¦¦¬ï&lt;óœÈÝOf¢ôéU°?_x0015_:V°7J_x001f_G:{±Ã&gt;ÛÛf¦Ã¾Ý‡f‘\_x0017_³w8ß:ì#;ë°OÐ¶;ì_x0003_{_x0012_ŸãýŸÍ|©ËÿÎ¼ç¬_x0010_û6Êaÿç_x0006_3Pèþ¡é.õøSAwéç11±_x001f_]MUÑ7M¡oJ</t>
  </si>
  <si>
    <t xml:space="preserve">ÝóJýn²É.uÄÅ@ç^ ç3Á¯Á8`àv0_x0002_ø£¿7¨</t>
  </si>
  <si>
    <t xml:space="preserve">ü_x0010_z&gt;_x001f_pŽ?KìüH"Þ	½àw</t>
  </si>
  <si>
    <t xml:space="preserve">_x000e__x0003_+øÏ_x0005_ë€?yåƒqÀé°ÿµ®÷¢Ÿ_x001e_xÃýÓ{Ëç¹äK¼²À.Ð_x0007_ô_x0007_*ºy¼Ñ_x001e_çb|åjóÉ_x0016_ºé=Î³_x0018_.za_x0002_ìÁB`;èÿžÀ$'øÿå_x001f_œ*â_x0007_nrþÀóï±'9ì£~Ýî.u-í¦’_x0007_ª	úw_x0013_{ðHOþb*‹_ð</t>
  </si>
  <si>
    <t xml:space="preserve">ì_x001e_íá~ ãéƒ¦¼Ø‰Å°“¬_x001d__x0006_þ(!úá'ñ_x0017__x0003_sÜæ¼®¸¹j³Nÿy¼žOôi_x0001_‘ŸîXWÚíA¦ŠÈý|èkêã³f¸ä!²Ùó„Î%ìO„_x000f_ŠÙë_x001c_öËW´w;ìëkhŸrØ_x001f_ÜÍÆ_æ;íkNz—ýª_8œ?’_x0011_q.ûÂï›yÒ×ñ­_x0019_'ý”[L/±_x000f_ËM[ù³ñ_x0019_/Ž1ŽÐ»3ü òw_x0003_“[êûjÁï»/üšIæù&lt;_x0007_»xƒq§?8ø™þº?-È_x0001_ú^ö?	ª_x0001_¿ð?</t>
  </si>
  <si>
    <t xml:space="preserve">Ê_x0001_ÇøÃƒ;x½-èý</t>
  </si>
  <si>
    <t xml:space="preserve">°±ß^ü&lt;Ïo_x0012_l–õS‚%Àß¼2Á_x0008_àRï²ŸvñÞõ_x000b_µ×Ò¿	º§÷žö_x0017_ø&lt;Ÿú[¯¶Ïù“ƒ½_x001f_Aoå&gt;í½_x0001_Ìà^„§˜Æ9î</t>
  </si>
  <si>
    <t xml:space="preserve">€§Èù_x0011_…þàÿµ‘9_x0011_iÝº.Ï¿¼ï„©þÀ3b_x000f_Ö8ì«[m”~—þv;ék</t>
  </si>
  <si>
    <t xml:space="preserve">í_x0014_Y—¢ð_x000b_Øoú„­¤ßèŽ©!öï7¬Ss¡K3éÓúÎ_x0018_É·</t>
  </si>
  <si>
    <t xml:space="preserve">2Å¥žz0ÖIêËÌ-É_x0017_&lt;oî‰ÿØ_x001e_v„~ws ù žIï°Þ¦5ì;ýó×ñ=uEÏ4‘ÿØô“&lt;äm3Yü•|öréËpì}Î—_x000e_ý×óÎõTäï¨jï”¸æW3Mê¸Ïš×åó§ÌHéóØ</t>
  </si>
  <si>
    <t xml:space="preserve">»ÑE¾¿¡ä_x0005_¦›¨øó¯›j"ß/Á¿ \×7_x0019_d&gt;YÌ&lt;”}½úæq9'¶‹Éé0ÿûª)$|0Ùo(ò;Ëo_x0017_ì_x000b_h×û_x0004_ß_x0007_ôó{	¶õ__x0008_v_x0002_«úv0_x001b_XÌ¯&amp;z&gt;Ÿ_%˜H=ï?¢û_x000f_^® _x000b_p™÷µ¯£¼EþSâ_x000f_Îõó_x0001_[xãü´’_x0017_Rþ_x0012_Ð—{À«_x0001__x001c_â¾ìö˜_x001f_</t>
  </si>
  <si>
    <t xml:space="preserve">ç½</t>
  </si>
  <si>
    <t xml:space="preserve">Lã~ãVö8Ïl€»×eÝR</t>
  </si>
  <si>
    <t xml:space="preserve">w¨ðA_x000e_·‰ðÁ?x/ç_x0013_ü!|P_x001c_V€ùÀ«ö"‡sr_x0016_ÚÃ¥Îµ‹ÝVö_x0001_l»žèãâvBì`†T~¸_x000b_ÿ‰}B÷Œ't?	ûØPôi_x0005_é'™€ø¡¨Ðû¦ÍúÈ&amp;æ‡GuÃæŽÔµ%™_x001f_í__x0004_ï‹_x001f_ß_x0006_rF½Ñß”‘|Ã_x0018_|?¿g¥i.|°_x0017_vûU¡ã_x0010_ÑÓé_x0010_¿N_x0015_þ{ÔŸ‘Ë^(ôþÁŒ_x0016_ýµÛôúìm¦“è¯-¦ðíâÔ¾›÷Rë¶GÂÏe¼×_x0013_q"ë_x0001_[˜'äœðzæW©7lnÒ:ŸØô'ó:¬Ã˜‚çc_x001d_À_x0012_Ø_x0005_&gt;÷_x0007_~ƒ`9èò&gt;ôøš€üÐ4XÏ8_x000e_÷W‘næ…Àj~å`_x0002_0“Ÿ'è</t>
  </si>
  <si>
    <t xml:space="preserve">üÝË_x001a_´_x0006_ÞIÅK^ºà9à_x0016_ï„¯€s½u~Ià»ÞjáƒAÞt?_x000b_Ð÷šúŸî¿¸÷½öÀUî2/‡Ïùx½ƒ_x001e_çjeò˜_x0017_ºâ¬pÿr_x0019_'t•ºÕÑN%É_x0003_tt²¸ÉÀ&amp;N&amp;Á_x0010_z!&amp;}óß!Æä\Ì_x001d_ößÏ´‡Iÿw;»¬·m7_x0010_¿°_x001d__x0008_ýïÀ_x001e_D…_x001e_eE~_x000e_Á_x000e_Po®ƒ]`^u_x0012_ô#ã…¶æ¤ä_x000b_êÃ/Ø&amp;ëúµì“ÆÌWö_x0001_±_x0007__x000f_e¿¥7ìÁ#¢Œä_x001d_FãûYŸ&lt;×$Iœµ_x0004_þyŠðC#ù¿›áßÇ…Îm¥…ÈëO¡7¨V˜úÒ_x000f_¹_x000c_ô.-úÝHŸÕD|?óø£ §X/Õ_x001f_|Ç}Øn÷_x0005_ŸùC_x0011__x0007_²_x000e_c_x001e_~_x0017_ß·</t>
  </si>
  <si>
    <t xml:space="preserve">|N½ðµ©-öÿ{|?õØv¿S°_x0015_tYí·_x0011_}&gt;ßo.|ð†ß(ø_x0010_8Ø¯_x001f_</t>
  </si>
  <si>
    <t xml:space="preserve">_x0016_=_x0010_</t>
  </si>
  <si>
    <t xml:space="preserve">¦_x0003_m¿|0_x0014_ø”_8è_x0006_</t>
  </si>
  <si>
    <t xml:space="preserve">˜Š™ý\A[Ú{/mP—öÄ»î»À­à‡jä/o¹__x0010_ØÊëì_ð¹OTÂŸ</t>
  </si>
  <si>
    <t xml:space="preserve">&lt;ë_x001e_÷¢â_x001f_¼ëý_x0001_ºw‚_x0015_Xæq.æ}·®Çs*ÖH~h_x001d_üÃ_x0015_â_x0017_Ôp{I~°¨ÌÓjŽÈ¢±ä_x0007_ïCè_x0017_lt8Wc_x0007_ü_x0002_úIÃì.²?”l×_x0016_y*b×_x0014_;}Ç&lt;-ñÀqSPâè_x001d_XGêó_x0005_XÇô"¿·¥_x001e_©%â_x0004_Ö{×5«¤.ò¹Ô~­_x0017_Ìi©sé_x0002_ùâ¾ÛHSXè3_x000e_üSTè_Jú¿FC&gt;sŠœ–”õ</t>
  </si>
  <si>
    <t xml:space="preserve">ñ_x0008_ëÓ‡~7åsO‹Ü¾_x0001_&gt;ä÷LÄû’ë’r_x0002_üôïä}ù_x001c_î×_x000f_†þfÝÌh\³þ~_x0014_èLºÃós¿~_x0011_&gt;Ïxæ$â¿'EÏôü@A»¿èBv_éKÍiw_x0016_ý‘_x0011_Zý·€ù	Á_x0005_îãúÃÄŸßë÷_x0015_{°_x0002_vK@=Ñ^ìÄ_x0018_è_x0007_òÅ‹~­à}`;xûo_x0001_ëú5‚×€•ýgƒ^À&lt; v[ñ_x000b_2_x0005_</t>
  </si>
  <si>
    <t xml:space="preserve">€_yWÅ.¼çÍ–ý¡æð_x000b_N€î9½Œþ«À¯Ü]^%Ÿó1GI¼Ø_x000c_V€ûÆO¹?º_x0015_eÿp­{_x001b_ôÝå_x000c_–8qšS[ìBo§”Û\ò„Ë¼©"ð²˜_x001f_úÁ~_úaçÚ}„þ­AÚÿÒv%‘ÏÛÐï_x0019_EîÓŠ_x001f_´ÖÜ•:µ÷Í_x0019_©'_x001d__x0003_9g½JWó©Äƒ­ÌjéWìh¾z˜öæ_x001b_©Ëon¾”&lt;R_x001b_sQêR[Ã.</t>
  </si>
  <si>
    <t xml:space="preserve">•ûW%.lŠ¸â-á£Ÿ…ˆ¬{i†÷½(××d_x001f_¢_x0013_ô5wn_2I}Õ`ø_x0015_c„O2_x0008_NÂóòÿNƒža_x001e_i_x0005_ôë6·Ãî³žç˜	¤Žû1ø?ÜÿSöX‰ïŸ·§‰ŸÐÈ~KôK`_x000f_•ß__x0015_|A=P!Ø_x001d__x0014_</t>
  </si>
  <si>
    <t xml:space="preserve">™ßY+þ}î`ið_x000f_è“&gt;˜_x0011_Ü_x0002_Þò'_x0005_ç€ßÀ_x000f_ü2à¾_x0017_±_x000f__x0013_ _x0017_f_x0005_Ì_x0003_EƒIŒûýˆè…Fð_x000b_ú‹ž(_x001d_ôà~°_(h_x0003_ü_x0007_|À¼ð!ï;¿_x0012_ð-ï=‰_x000f__x0012_žç¯_x0002_ÝÓy÷¡_x0019_Ò8GÝm^Ià;n_x001f_ïsÐ½©[Ú{_x0011_XÎýUü‚‡Îváƒ/œñ²?ø_x001e_â„_x0001_¢_x000f_JË&lt;9_x0017_Þ4÷‡³8+_x001d_Î×:`’}¡aöóâÿûveÑÓ_x000f_¡'™‡ûÒ\_x0012_;¹_x0011_z~†ØÅãRO÷9!õN¯™­6ë	ûšµ6ëT^4_x001b__x0005_[™å²˜0“í2@ÛŒ·Yo¤Ì$;¯ÍüÎ{v~›ùš…ö3¢?&gt;•zïúfƒÍúâ†ÀÂÂ_x0007_»lÖ¹t‡&gt;‰ˆÞþMú_x0001_¦š¬2—w9â_x0012_Òý0üVÚk&amp;Eú5rB¯Ñ?­d¿*ù­À_x001e_-qH[{Šè·±öRñk&amp;Ù_x001f_J\0Ôþ@ü‘îö8éÇng_x000f_–~_x0011_;Ø_x0011_ä_x0005_Ý+_x0007_«¥®£T°Lâú_x0002_Ð_x000b_?Q¯_x0007_ï_x0004_gÁú_x001f__x0007_^ñ_x0007_Ê&gt;Ï"¿^0…þ_UèÝÂ&amp;è_x0008_|Î/%Ø~a_x0017_É_x000f_”_x0010_=PR__x001f_ø‹÷@ôÀ_x001e_o¿ø_x0005_#¼aþ</t>
  </si>
  <si>
    <t xml:space="preserve">Ÿç_x0013__x0018_ñ_x000b_³{iýnÀsîQ¯&lt;ð#w²wÆãþAŠ7Fâ…_x000c__x001e_ëHþvöHÞ`_x001b_&lt;‡é’7rÜ_x0017_Ä?Èá–p9ßæ˜ÌÍÈè</t>
  </si>
  <si>
    <t xml:space="preserve">•8y‡=@òA_x0003_ídY¯rv_x0001_‡u¨ÌùSžÎ@.ß•uþEêX·#þ› öóˆÔë¿i¶Û)À_x0011_fì_x0017_ô6K¤o¯™ng_x0012_:NµÓˆø¾ÍýÄæfÍ:Ï_x000e_à›ÜBßí6÷™úÀ((rý­Íz®É 7÷_x0003_&gt;D&lt;ÎzÛ¦˜Ã:¾KðGY_x0017_ù„ÝPænV±{&gt;Š3ì·%N_x001d_k$t}Ë^)8_x0019_×”óeˆ3¹ÿõ¹½Eâ›-ˆ7y¹½Lü›¹à_x0003_Æ)‹ìéb§ê@»gÝ_x001d_hõ» Gõ`Ap_x0013_X_x001e_ô¿_x0012_pŸoŠÔ÷_x0014__x0003__x001f__x001c__x0013_œ_x001c_|_x0005_¼_x000e_¿~Á‡~&lt;_x0018_%v¡jð_x0012_°+¼&gt;Ê{SÐ½_x0005_ÐA_x0014_Ø_x0010_XÚÏ_x001e_ÄÄOüÖ/.ôß$v`–7Å:÷ô_x001f__x0010_&gt;¨á¿ç³Ž(«Oÿð–{Æ+_x0005_ÜâÎ–ú±n[o_x0012_0áæóŒÄ_x000b_ûÜ+.ç$Žv9ou_x0016_âFÎ™|É)ìæ“ýƒ[²OXÌÙ#sXnbýzÉ:´_x0015_yéaÇÅN{v_x0015_‡õ6Åìg_x001d_ÖÓg´ŸrX¿ú3ìë_x0002_Ñ¯éäÜÔÝ W_x001b_±_x0017_?‰ü/7×¥_x001e_þ#Ä_x0005_Ì_x0017_®2Kÿæ:èoî+l5Ùd®ö&gt;øß¬¿:_x000e_{Îºô;ð¿Ù7•Ã®+~yY&lt;_x000f_åÚ¶__x0014_¿¼¹ýšÃ}‹áˆ_x0013_*Ëó~</t>
  </si>
  <si>
    <t xml:space="preserve">~ä_x0016_{·Ì¿úÂÞ/ûÚûì=Bçƒˆ_x001b_I÷S¸fÞçŠ½WòÊWð~ú—×í]Ò_x000f_r_x001b_ï#ÿüe&amp;~o×`o_x001e_ôo_x001e_|ú(¯ƒhà_x0006_°^°Rä¿}ðY_x0006_¯÷„ôg_x0005_FñúUÜÏ_x001f_Œ–¸ð¾ß</t>
  </si>
  <si>
    <t xml:space="preserve">_x001c_ƒÿ_x000f_‘ùŸ¹ðþiÿ‡ûåDî›øùƒÚâ/ÞE€¿_x0007_?qà_x0006_o‚–u_x0001_Þ@?p ÷‚¿_x0018_ØÀ«ê_x000f__x0005_–†_À&lt;A_x001a_ï‚W_x0010_xÉÝéÝ_x0005_½÷º_x000b_%4Ó_x001d_æ-_x0006_v†¿ØÃãy_x0006_Ù½ÒÀ´î·î_x000f_.ç¨/”üÁbç%·­Ë¹‰q·’ä“‹Êœ­ÐùÓáÜ×g_x0010_5ržR:g«äS¿E_x001c_Æ|ùfø_x000f_-%Ž_x0018_/ë74uNYk»£øÍõ_x0011_W0îJ_x0001_Òh`w_x0013_«¹ý²ØßŽÐ¯Œ_x0007_{Ã_x000e_W_x0010_:¾#þ×D|/ó¯ó Ÿi·ÚÛ…~Û”ã[æ£öãšû_žÌ'\²_x000f_‹&gt;ÿÍ&gt;)û\éKòœ¹àí°Ï+_x001f_&lt;$æ¿_x000b_àšqNaç¦¼¯8®™÷/ëü&amp;õqÕ_x0011_?óu_x000f_q_x0014_óÓãƒ£RÇ5_x0014_tþ_x0013_ty_x0019_Úþ`ð_x0005_íÀGÁca_x0015_¼þWÐ._x001c_	|_x0017_¯&gt;_x000b_Œ_x0007__x001f__x0005_—_x0002_î_x000b_L_x0016_?1G0_x0008_w ßýÖâ_x000f__x001e_ñëH=Èlø…_x001d_ÄOÌ_x001b_xÀgý›ˆ_x0018_˜/\	Ž€?ç½îïö™7ìîO_x0007_¾ìÅü—}Ö_x0011_&lt;å×_x0002_–õþòž_x0005__x0016_ô~ñ*‹zùmWÜ#Þ?¬'t_x0017_xÛ€_x0013_Ü¾Þ(`+7áÕ_x0015_~(à_x0015_ò8G÷w©+ùÉ9"ûL_:ŸÊ¾â:gŽËóp¦;#Å|Åi-üÑÑIqóKÝA(óXSœˆÌ_x000b_vœ²2‡µ_x001c_â</t>
  </si>
  <si>
    <t xml:space="preserve">æïJ`ý˜·-_x0002_oãSÁ¬2w±¸“[î—D4ºCÞ_\æ^V„ŸJ</t>
  </si>
  <si>
    <t xml:space="preserve">_x0003_þc&gt;¿´SPæ)&gt;ëä‘¹~Eá¿¾%ô{àð|¶‚Îï’—_x0002__x000f_¹Ì_x0007_”Çÿcþ'‚ïe¾?Å© óÜÚC_x0013_ÒÏiã_x0004_ò}-_x001d_-s_x001f_Û:–Ì_x0003_íâØ‚}$™ó7ÌyNæ6Nr:ÈçvƒÊ%AÏ5ÁÏAAà¢à‡ 'p_x0016_¼¾ìÀ%¸Ï}ÞmþšÀé°_x000e_ù/‚?¸ïÓ8ø$¸H/˜#ùàg‚±_x0012_?f‡_x0016_`¼ø§ß_x0016_w —ü†A_x001f_‰/kJàó~æàY`^ÿK?</t>
  </si>
  <si>
    <t xml:space="preserve">ð²·DôÿVo”?þŸ×Üï-vÁõ_x001b__x0003_'z=ýµÀûÞ_x0013__x0012_oÖö´?_x0004_×7ÝCÞ1áƒiÞ{_x001e_ç±÷÷º{Ì'´õXgÖÕm&amp;üPÏu¼_x0012_À"nVöâ_x001e_8h“Ës³Ž¸³]ÎÇ^/û_x000c_«¥î‹.û&amp;çˆ_x001d_á|iú•o9oºžìO_x000e_sËÉ&gt;õ ñ3ú;_x0003_e.uÄ%Ä!Î8™ãü_x001a_8²Œìc—¹â_x0003_œWeNu7§£Ìykï4‘¹À_x001d_AGó7ë_x000b_´G\Ãy-Ý`Ç8_x0007__x0014_^‹Ì_x0017__x001d_éô’9ªo:Cd.òL|/ó…_x001f_:ïË¼¸YÂ§kœ3·É™-¯ïpæÊ_x001c_úƒÎ</t>
  </si>
  <si>
    <t xml:space="preserve">™'xÒÙìþãpÿe¿ðwù°­Èõ_x0013_¡	[s_x000f_ÒÍ¼ÿ÷A¾Ð_x0006__x001e__x0005_Ý™_x000f_þ_x000c_V‚û&gt;kƒßeßw&amp;¼_x0003_Æ_x000b_cƒoeÿ·O°_òÈ/À¤Ÿà_x0004_ï"¢@œ_x0001_«@ûP_x0005_\0Mø¢kð</t>
  </si>
  <si>
    <t xml:space="preserve">p'¼@Æ_x0003_#_x0010_'–'=ýülô/üÓþÏ&gt;óK[$OtÒ[ä/e¾ÈûÁ¿_x0004_lã?/ñä|o–?</t>
  </si>
  <si>
    <t xml:space="preserve">×_x0016_«J€™½+Þ_x0011_Ö•¸{¼E¬/p—ÉþÂr÷}¯_x0017_ëŠÜáÂ_x0007_íÜÆ_x001e_ë‹]·šwu_x0005_n~õ_x0007_™Ü¿ÝµÀ»Î5ñ'/8'¥îè+ç€ì?ìv¶‰žØäl}ˆõà—:¢G6ºµ]æ+·_x000b_Ÿl†…b&gt;b#®ëÈû6¹Q—}·Ÿ¸Õ\Îã~4_x001f_y_x0005_0·|~¥[Äe=ä_x0006_—ùìÏ2_x000f_ü_x001b_DB5ä9ÎÉçv~–ü÷Cçwùÿáyë»œ_x001f_žÁã|ñ¼n_x000e_ùÂn.ÿÿi7Ç÷•Åïãûjº%åõ„[ÃãüíFnà‘Ï—†_…?†¬÷œ_x0018_.¤^_x000f_{‡_x0013_€5Ã_x000e_áPÖù…Â_x0017_¹_x001f__x0018_†!ë~_x001e__x0006_ÕÃúÀ«A©0~_x0005_&gt;¡}Ø</t>
  </si>
  <si>
    <t xml:space="preserve">/’õáóÁ_x0005_Œ#FC_x001b_0ŸÐ;Ø</t>
  </si>
  <si>
    <t xml:space="preserve">õ¡íàO°&gt; </t>
  </si>
  <si>
    <t xml:space="preserve">?’ûÄÅƒ¾_x0012_/¦…6`þðo_x0007_ø_x000f_e‚²´?~¾ —ä_x0015_Ò_x0007_øŒ#2_x0004_·€Uà5Þ_x0005_^ð¶û¬/˜ï</t>
  </si>
  <si>
    <t xml:space="preserve">ðãÀW½çýbÀç¼šþ_Ì#Âk8ÉýF/¿ƒûLîmo	÷™Üo$ŽXënð:‰¾˜æù_x001e_ÏO_x001b_ì_x0015__x0005_¶q;xÜˆº1ï;—óú«zì—.…8”ù§_x0002_nQo_x000e_÷!Ý‚_x001e_íH.·°Çúô|î3ÞL—çC”–s!ò¹O{Så}Eä¼€\xÿ0Á¼_x001e_ë_x0019_</t>
  </si>
  <si>
    <t xml:space="preserve">¹Å&lt;æ/žET;	XÝõä{_x0002_·ž7×åy}­&lt;öë¶…]ãÿï	þÝC½ãŽ_x0013__x001c_êNð¶_x0003__wßñvºŒ—?ðX/=Í)×sÜyÞ_x000e_Ò×]"×ëÜO=Ö×î|_x001c__x0003__x001e_v_x000f_{§÷ÃÜQÖw_x001c_	o„_x000f_(ßà_x0007_î÷Ï</t>
  </si>
  <si>
    <t xml:space="preserve">w„_x0007_€_x0013_ÃUáF`ÿðƒp1°U8.|_x0017_˜_x0014__x000e__x0008___x0003_V_x000c_Û‡=€yÀ_x0015_M€_x0004_*ô€_x0017_ƒâá3ÀÃ°"Orß8x_x0010_Ü_x0007_=g€+_x0018_O_x000e_</t>
  </si>
  <si>
    <t xml:space="preserve">öH_x001c_Ù</t>
  </si>
  <si>
    <t xml:space="preserve">^_x0003_ãˆúb‚ø_x0013_ÃÁ_x0019_iœ'ƒîA3ñ'š</t>
  </si>
  <si>
    <t xml:space="preserve">_ìó“DO|àW_x000f_¸ŸÐ_x0005_zã¶ðCšàSà_x0013_ð&amp;ß¦Ÿè}á_x000f_ð_x0019__|ê7õ¹_x001f_µÈ_x000f_ã½·}î?v_x0002_¿df]º×Úÿ_x0019_ô.ãEý¯€9¼Êþ_x0016_á“|þ&lt;à_x0019_÷¡Çz¥Ãî</t>
  </si>
  <si>
    <t xml:space="preserve">¯_x0003_p‡{Ö«</t>
  </si>
  <si>
    <t xml:space="preserve">\æîöÊˆÿ¹ÆË_x0003_|ßýÄËá1oµÞc]Ãlws*nò2{¤Ãfûš_x000b_Ý_x001d_^_x0006_à‡îgr½{\ôÐ.÷‚W\þÏOâ¿žvÿô˜ç¸âfô#ÀßÜ‚~Œ~­÷ŒÏú™ì^%¿_x0016_ë©&lt;ËOñ˜Gõü:ò;â&gt;õ[E/á'_x0003_kz)ò&gt;ßkäó¹ëà÷6_x0004_6ñºúM=ÊIG¿_x0011_pPôµè+¬óŠv‹¶_x0005_ÖŠ&gt;_x0017_­</t>
  </si>
  <si>
    <t xml:space="preserve">_x0017_µ£•ù¢e£E‡y£™€—Ã4Ñ{ ç¡ðzx_x0006_øIøµô_x0007_ÌÂß¹__x0008_~™_x000e_ì_x0014_¾_x0013_¾Êúp_x0008_4	ù¤sÈ:Ñœà“_x001a_¬'_x000b_j†…€_x0017_‚Òa_x0016_àž Gx; ¿q_ö_x0019_'ÀÿØ(vå°Ø¦Á_x0006_Ùo2Á\ñ#J€[š_x0002_ÓáŠù„¯ýæ_x0001_ãÊÅ~J@;2Ú÷‚‡ÜoF&lt;r_x001d__x0018_úåƒCÀB~‘à#àß^î€ùçëÞ“ÁDŸõ+_x0019_ƒaÀMÞ]¿¥ÿh_x001f_“þçûÞIŸyÉaÞfÿ1`_x0007_ošBÖoŒ¿“~…÷š¿_x001e_Xß_x001b_é³®¹¡7Ú_%¯÷?¦½ñføÛ/zKý}_x001e_ë#?_x0014__x001c_â­÷¿ôÈ—{ýoÉGÞ×þ9à_x0012_ï‚…õQÞuŸyÐ_x001d_ÞCŸqÏ_x0001_ï±à&gt;ð”—%H‹ç¸æå	2Ëóç</t>
  </si>
  <si>
    <t xml:space="preserve">Ò_x0003_¯zÙ_x0002_æÏ/z_x0019_‚_x001b__x001e_íæ?òœÇ½ûþ_x0001_¿ïwŸù´£ÞO&gt;ë±¦yËü¡À¤XåØ? kÙX¾ØU`öXš_x0018_ë&gt;ïD¯Iýß÷Ñï¢_x001f__x0001_wEwG§_x0017_G—GY_x0017_69:#Ú_x0003_8 :"Z_x000f_Ø_x0012_W5€IÑæ¢O</t>
  </si>
  <si>
    <t xml:space="preserve">E«E©Oî‡ù£§€çÂ'¢ä“Ýá-é#x7Ü_x0013_Ž_x0006_¾_x0016_n_x0008__x0007__x0001_›†ï‡¬'„ÃC_x0017_X_x000c_vˆþFú°MH¿ô‡ _x0011_2_x000e_ý"¨_x0012_2&gt;]_x0015__x0014_	É'“à}ÐÏè_x0001_~™Ì¼Sð…ä£_x000c_ì_x000e_ó_x0010_¥ƒUâ/ä</t>
  </si>
  <si>
    <t xml:space="preserve">æ_x0005_¬KúÛ/à~Ä9‚øŸ{ý‘AQàZXPPìÏÀ€y‰wü~Aæ€ýM=…ºÃ…§êÔ÷ë_x0005_ÌS%üZÂ?1 õN_x001c_|ÇzÇd¼Îz‡¶~›`_x0005_ýWÿÅ€~Ì«~ï`_x001f_ð5à^àë~ß`_x0007_ëcýAòúbDp_x0018_¸Í+¸_x0008_üÌ7¸Ì¼¸ÿ~ÀúùoýéÁUŸu_x0019__x000b_ƒ{À_ýUÁ_&gt;íæ;ÁQò+ž{.°#â.ÆÍÇ½›þ‡_x001e_ùv”èö^;¿$Ðó"þß.ý¢q^g Ž_x0017_‹_x001f_ƒ¼ÇsÇ?_x0007__x0016_Žgˆ¯_x0006_f‹?ŒÍ_x0004_þ_x0015_;_x001f__x001b__x0005_ü.¶+ÆúÀõ±_x0005_±ZÀy±É±êÀÕ±ù1_x0007_x8¶=Ö8(Ö/–_x0005_X-_x0016_‰}_x0003_&gt;È_x0013_+_x0011_[_x0007_Ì_x0010_+_x001a_›</t>
  </si>
  <si>
    <t xml:space="preserve">ü%š+ö_x0016_ðƒèÎhc`gpU%`</t>
  </si>
  <si>
    <t xml:space="preserve">:</t>
  </si>
  <si>
    <t xml:space="preserve">š_x001f_X"Ú)ú_x0017_èüOX/úƒðŠ_x001e__x0001_n_x000f_KD×³_x000e_%Ì_x0012__x0007__x001c__x0012_Þ_x000e_Y¯Ò8&lt;_x001c_v	éÇ~_x0014_²_x000e_9KøV˜_x001b_øs00¤½9_x0016_t_x0008_™¿Þ_x0012_4_x000c_¿._x0008_üPò×A™~ÈKÁ“!ãÔŽðs_¥]At3^®_x000b_„ãÄ&gt;å_x000e_é§4Áë}$/’.ì_x001c_0oöXÈüF]øÅÄ†øž.¢§</t>
  </si>
  <si>
    <t xml:space="preserve">†½Äß)-ß×=¨_x0016_Ž’¸Ú–ï_x001b__x0018_¸á_x0018_à° _x0014_œ_x0010_Ô_x000f_™?/h_x001e_¾Gþ_x000b_º„s€KƒÞá"æ×‚&gt;‚³‚6òú€ RÈø§Tp$È-qö¨€ñÒ¿vP_x001d_¸_x001c_~q}Ðùqw±œ_x0003_QÍYépnÃcÎËrŽà:»–Ã~õ&lt;öy;_x0007_ð¯ø¹ø{ñ4Î­øñø_x0004_àÕøWñ1À‹ñ#ñQÀ_x0013_ñ½ñAÀmñåúBp·&amp;°O¼=8_x0006_ú)¾"Þ_x0014_X&gt;‘'±_x001a_x0¾5Þ	8_x0002_Ÿ*_x0003_|)Þ#^€ý_x0004_ñfñÇv&lt;&amp;üV(^:¾_x0002_˜&amp;ž'&gt;_x000e_¸/öG¬%û</t>
  </si>
  <si>
    <t xml:space="preserve">bg…Ÿ^ŽíŒ_x0015__x0001_ÖŽ-_x0016_ýôtlbì_x0012_ð^´{l_x0017_ëS£‰ØbàÔháØdÖ¯EoGë­èÁh_x0001_`¦è‚è5ðÁ©ð•è&amp;à¼0ˆ_x000e__x0006__x000e__x000e_‹E›	ßü_x001e_–aß_x0002_¬_x0016_ëY_x001e__x000f_W†Ÿ_x0005_´S×Ã¼âßd‹j`mè¯@ôS¹(ý›faeùüsaù(ýàza©hLüålQÖE—</t>
  </si>
  <si>
    <t xml:space="preserve">_x001f_‹_x0016__x0001_VÅu)`Ý°¢|~`Ø&amp;J?úÍp`ô5ñ¯&amp;Fß_x0004_®_x000e_gGÙG±7\_x0013_ý_x0010_øe¸#º_x000e_x"üLžû`¸!ºRø½i”úqZ_x0010__x0013_&gt;üÚ[å÷_x0006_ç¹¶WRâ€qn/‰_x000f_/9ìÇ]nÿnWfß‰¹lBÍ}¨Öæ¤bë_x0003_=QÎíÝ)ç¸öOtJüI:%Ú&amp;î_x0003_ßIŒI_x0014_J¤qÎ&amp;Žâ_x000e_ü¹ÄÍÄ`¹&gt;’h_x0005_ì•h—ø	ïû!~&amp;Þ_x0015_¸3ña¢&lt;î7I²’V_x0003_S’ª$-_x0007_–LÊ™ô_x0016_0SÒ_òù_x001f__x0013_—äûö&amp;ö%¢À™‰%‰§½_x0013_£_x0012_ÿà{žOôNÜêDëÄI`‘DJb_x000f_ðïxõÄ</t>
  </si>
  <si>
    <t xml:space="preserve">à÷ñB‰wkã¿Çû_x0002_Ç€?k_x0003_›Å—	ŸYñ7ã™âìcé_x001c_ß_x0006_¾_x0019__x001e_+_x0010_/_x0015_£þù\ôÏÛQ_x0015_£~i_x001e_}"v_x001e_ëhGŠî_x0001_&gt;_x001e_Ý*tx_x0018_n‰N_x0002_fŽ~+tHŽ&gt;_x0013_»_x000e_ì_x0016_­_x001f_Ë‹ÏÍÎˆõŠ²?nCl_x0012_pgô3á»uÑÍ±¡À§¢YbÇ™_x001f_	ûD_x001b_1&gt;_x0006_›†ô£ŠÅ¨Ç¶F_x000f_Ç^ÇûîG3Æw_x0003_u¬bœ|ýR¬N¼2žs]¬ü_x0015_à‰Ø¸8ëï·Æ^‰_x000f__x0005_vŒÅâ%€¯G‡Ä¢ü?Á_x0007_ÁjÚ!wœ_x000b_ÑÔ_x0019_âp~È|{—Í&gt;õeæsÓRÎ1´</t>
  </si>
  <si>
    <t xml:space="preserve">ÏÃËd¾×o*Îéšª_x001b_ð_x001c_R=F_x0007_ŠýN/é’Àoâ?Ä{bÝ¾Ž_Œ¿_x0008_Œ'ê&amp;Žp=“ª&amp;-_x0002_}f'MIJ“”Æy#éõ¤Û¸Î”#éUà…Ä™„Íëä´ÉV-è×äùÉ•’aw’·%×_x0002__x001e_KÞ™œ_x000c_ü:yOr</t>
  </si>
  <si>
    <t xml:space="preserve">pòöä(pVòôä§€-’['_x001f_®ÅÏ_x0017_M~_x0001_X&lt;¹jò`‰d&lt;_x001c_˜'¹zr/àZO%'€›keL._x0004_tkÍ¬µ</t>
  </si>
  <si>
    <t xml:space="preserve">ÏS!i|ÒFüÿ!‰ï_x0012_E€Ï%¶_x0008__x001f_gLôO¬_x0007_V‹OïÅºŠ5ˆ_x001b_àò˜_x001d_Ï_x0004_|7V5þ_x000b_Öq_x0012_ð&amp;ð…X‘øgQê™BñÀ†±gâGY÷_x001e_3ñ__x0013_@Ÿ\øÜÜXËxu±ÝãÉÀ[±Iñáä¯øªø_x001a_ _x0015_{:~ïß_x0014_Ž‹v_x0007_½?_x000f_gD_x0007__x0002_ÃX…øiÜ?_x001f_›_x0018__x001f_„÷å¯‹ï_x0004_¶gL”ÄsN×N´_x0006_þ_x001e_ß’Ø_x0005_</t>
  </si>
  <si>
    <t xml:space="preserve">8—¸¼_x0016__–ø_x0004_Ø7^8a_x0001_ÏÆ†Å{Æ˜WY_x0012_0O¾Ò9"r&gt;ØnhoÓ¬ëé`~–söfè&amp;Šó_x0014_*ë_x000c_Šó_x0017_</t>
  </si>
  <si>
    <t xml:space="preserve">ê³_x0016_çí”Õ?Yìw®¨ïXœ›ô˜œWÛ1&gt;&gt;ž%Î&gt;ðùñ_x0012_ÀO ÿë_x0001_3$Š%¦°_x001f__x0018_ü°</t>
  </si>
  <si>
    <t xml:space="preserve">X!_x0011_—çI“È—x</t>
  </si>
  <si>
    <t xml:space="preserve">_x0018_MJ$MÄº{)¥R¦ƒžµk—©=2_x0005_rY»cíuÀyµÇÔþ_x0012_X¦NŽ:)µÓ8·ëœ®óøKí«µŸ_x0002_ÞKù-%†×‹§TJy_x0013_Ÿ3eAÊ_x001d_àŠ”ƒ)¹pYÊ±”¼À‰)[SþÁýÞ)ËRnN.—ò*pmR¾Z_x0005_À_x0007_O@«LÇódO_x000c_L</t>
  </si>
  <si>
    <t xml:space="preserve">_x0010_½Ô814Îßu$Î¾†añ_âE“âé_x0013__x0015_¨ßâO&amp;ª_x0001_ÇÅ3Ëuïøƒx_x0011_±gi_x0013_O_x0003_ÇÇK&amp;BY‡f‰ÞÔoñž‰‘ì‰?Ÿè!Ÿ«”ˆ‰Ýë_x0018__x000c_\_x0015_o•è_x0006_œ_x0016_&amp;ž“ÏWO°öýx­D_x001b_à¥øüÄ2y¾ã‰o„¾ç_x0013_gd=ï'nÊú¦Mº_x000b_¬“(””_x0011_ëÙ</t>
  </si>
  <si>
    <t xml:space="preserve">Q:)'ûñ_x0013_w_x0013_—pÿt|Šè½_x0002_Ðsscôk§_x0007_ý}žóµÙá\–ˆ]Øî*ú½Y¤ØGtZ7Uœ/UW§UìcÿS½_x0007_:_x001b_EO·8Oé_x001f_9—ó7uB•_x0006__x001e_‹åŠW_x0011_¿/9þ_x001e_ý¶xëøF`_x0008_mp_x0014_Ø0þjüGàsñáñ›Àúññïbüý§ã	êÛ¤|I-ð¼‡’Ž&amp;¥_x0005_=ÊÕªR«5pF­Ùµ¶_x0001_{¥tKÙ_x0007_zÕªë×_x001d_V_x0007_ß—ò\Ê'¸Þžt.é7|nmâb"[‚}¨Ûe=Ê&amp;º&amp;æ_x0001_Û$_x0016_Èz©ÄˆÄ&amp;`rbjâ 0]¢QâMYß_x001b_ñÊÀ_x0007_ñ_x0016_‰q²®c_x0012__x000b__x0007_âN¢_x0003_ðÏè¶X_È]"¾1~</t>
  </si>
  <si>
    <t xml:space="preserve">Ï;_x0013_r_x0014_ÅýqOè²5žœ Ÿ²_x001b_tî#ôl•x_x0005_x#&gt;91_x001f_X&lt;q</t>
  </si>
  <si>
    <t xml:space="preserve">q_x001a_Ø ‘#‰Ï×?á&amp;UIðõ9‰EòœW_x0012_Wy_x0012__%NK%~H\f_x001f_MbPR'Ò/©P­Ÿ=’ºÔªŒu_x0018_™4²V-à¨¤1µ’Ã’†×</t>
  </si>
  <si>
    <t xml:space="preserve">:©R­_x0007_\¿Äª¤ñÀË‰ýI3€ã_x0012_-’</t>
  </si>
  <si>
    <t xml:space="preserve">Þ_x000f__x0017_y_x001b__x000f_;p‡öÆ¯_x0018_¬ñ˜o~WÎÇ|Înd·ÖÜ‡|ËlU¬g_x0018_(çMg6_x0007_ô+Àkê¬êhñœÜ·å_x001c_ÞwÔ\µ$Â&gt;Ö›rîñ¯ð¯YßŸ5Ú$:</t>
  </si>
  <si>
    <t xml:space="preserve">˜_x001d_ñÛØþS“(ëÀŸŒ¶Ž¾_x001e_²/°s”yÁ_ÂºÑ¾Àó¡Ž2_\+:5º_x0002_8.úeô_x0002_ó_x0001_Ñ_x0007_Ñ</t>
  </si>
  <si>
    <t xml:space="preserve">´S±Ž±®Àíñ“q…çï’44i_x0019_~Ï›ñã9p=&lt;z&lt;ú_x0015_Þ</t>
  </si>
  <si>
    <t xml:space="preserve">¬_x0011_­_x0004_</t>
  </si>
  <si>
    <t xml:space="preserve">_x001c_Ž	ß_x0016_?7WÈþÑ&lt;áÄuFO†#Cæ‡r…ƒÃ_x000f_€½ÂoCæ™?‰–Žå”8õÕØsÀO£a¬X”~cŽ8ûY¼ðä_x0013_î_x0005_CCîC_x001c__x000c__x0007_Èï[_x0013_í_x001f_{_x001e_¯ç]Í_x0007_®€}¨!þfÕøÓb_x001f_*ÅÓ_x0002_¿Œuˆ7ŒQo÷‹w_x0004__x001e_÷OŒÆs¿_x0011_m_x0019_ËŽÏ½_x0017_í_x0011_³€³£#bM£´ÏmbŒ{_x001b_Â¦Ÿ{.ñIÒÛø½õ“¬Z”‹&amp;IñZ9_x001d_’šÔ*_x0001__x001c_Ÿ4Zø!kÒ½¤ýxßGàÃ—ð¹–‰’"ÿ—ã_x001f_$fà:}ô¬ÿ</t>
  </si>
  <si>
    <t xml:space="preserve">¿qpÖã¹¡/»ÜÇÍëül§a_x001f_©}]Î-Îj¿enÞiíQ†çå¶1ê¹Šzþo9o÷e5H}_x001c_aÿùV•žç/ë¾:'ÏÝõuÀ:Ü_x0003_~•à_x0019_Ÿñp¥€yÔu~™ —Ï:ðHÀý÷ÇƒÖA;Ÿý _x001d__x0003_îÏ¥_x000b_Ú_x0005_ý|Ö‰ô_x000b_Þa^%_x0018__x0010_¼ë³o¤C0†ùYß	R¸__x0017_t_x000e_Þd^_x0016_ñ7ã×ôAó€ûwÕüïýY_x001e_÷{ºùå€¼ÇüÃÌk{›½÷˜·öÎ{ì_x000b_</t>
  </si>
  <si>
    <t xml:space="preserve">½»_x001e_çC_x000c_ôòú¬÷x×Ï_x0010_ìÂûó_x0004_M_x0002_æg_x0006_ùyƒ‹_x001e_ãùæA_x001f_\¿íW_x000e_rûìG½â³^`„ÿlP‘ù_x0012_Äƒ¬_{+¬_x0010_­ÅüUô­X+ÐkN¼jây¬ó®xKÑçÍ ×ž_x0004_¾_x001c_O“(Eû_x0010_­_x0010_cþbWØYø´r0-è‚ïÛá_x0007_AQæ_x0011_ƒ}A&amp;|oÆpQÈ&lt;Äš°mÔá¾It±ðeúØ©Ø_x0004_àžè’Ø_x0010_àtð+ùåfô¤ø/Ç´ø#.üGÆ¹S!_ŒKö_x0006_/„œ§Ð×ûÕ_x001b_ˆßý†³×á|£cöoöOšç;”±#šçCt2k_x0015_ûœ</t>
  </si>
  <si>
    <t xml:space="preserve">šÙŠu_x0006_ùÍrÅ~¤-º£â¼§@?¦ØÇZC_°Ø8EÛ¸~Â_x001c_Õ=ÍÝkî}ðSè~-çUs÷¸œ«P_x000c_þ%çF–r7»_x0007_¸ÿé_x001e_syNc=÷ŠœKÔ_x0008_Ÿ{Èº_x0004_×ñ¸ÏQÅûÖ».xÂã~ë_x0015_wœ{Éí)yò_x001b_î09_x000f_wŽ«=öñ_x001c_wºH|:ÊyRÎ_x001d_nË_x0013_Ð_x001d_žËyLÎ…ˆ9‡_x001d_VÖ¾ídw¹ožÆí*çsžr’]žï1ËÉéV_x0011_ÿ—»øì_x0013_¹.u_x001c_%œÙ_x000e_ë¶žvfH]Ï8'‡Ëº‰</t>
  </si>
  <si>
    <t xml:space="preserve">î_x0017_²o6×­í±nx“ß$p}Æ“ßÆÆD™Çh_x0016_·ègÇ‚xŽ_x0018_ý¾XüÉ_x0018_íÈ_x000f_±_x0011_x½4_x0016_c_x001f_ôa¿V…û_x0011_Þ_x0006_Éó¿_x0003_þb_x001f_CJ4wŒýS7¢Gb/G™ÇÚ_x001d_²&gt;¢bð®ÈG­`SÀy_x0008_Ï_x0007_Ç‚_x0002_’_x001a__x001b_4ñÉOËDžZ_x0004_‡$?´ÏëìŸÀ÷öq_x000f_Ëú</t>
  </si>
  <si>
    <t xml:space="preserve">u¶:œ÷TÞ)î°ß8¿sÇæüˆq¶¶Ûkö»Í5§_x0014_ç_x001d_”4S_x0014_ûÜþÒ“_x0014_û¾Ò›ÅŠýmYÍ_x001e_Åú´Êæ²b}R}sWÉy_x0004_šïçN%ë_x0011_¯Ùý_x001c_™3nws8?h½ÝÜq$Ž|ÎaŸÛl»®Ãºµiv²Ãzµ%v_x0003_¹ÿ-ÞßÕf_x001d_Å"é7pñ¼œß™ßyÇáü¾\Î_x0004_‡s¡2Òì›ºn÷–ó‡‹ØO8œ—§ì_x001c_ÎnÃº˜m6çll1ómö×~e&gt;¶Ûq&gt;†ÓYêhV»ÛÜ3R×ÐÍI¶ÙO7Ùæ&lt;z&amp;“Ísè_x000b_š_x0013_¦£fŸK:{©f_x001f_\_x0013_;¯a=u?Û2¬‹mdgã_x001c__x0016_ÓÓ.dXï1^ê¬¦¸=_x0017_ë]Ä»-û%_x0015_½t&gt;Ïqö¼_x0002_&gt;ûÑ+ø¹‚M_x001e_óÔc%_ÓÊKë¿â²þ°œË:ú˜»NÎ‹õƒuÁç&gt;ó Ub¿„Ì“Ï_x000e__x000b_©_x0017_‡_x0004_ƒ˜_x0007__x000c_N_x000b_ýG†å¢O…Ì÷&lt;_x0019_–â~ˆo_x0005__°ÎÙ{ßÏÍ¼°»UÎ£_x001d_í¼åpÎÓYû€&lt;oÂ~Ò~]Óß/d¿¦ÙÏ°Ò_x0014_Öì_x001b__x0018_fx¾ö=SÅ¼¯Øgð‡î£Xg^ÒláùÛ¦¶á¹ç_x0003_L²É£ÙgZÕÜ‘&lt;À_x000e_Ý[±¤¿Í¹_x0014__x0013_Mg»”a_x001f_[_x0013_;?ûØ²ÿÖ¬c«f?Ðä›</t>
  </si>
  <si>
    <t xml:space="preserve">ö=ÍºçŠöoš¯W·ÿÒ¬‡ˆ_x001d_êkâr_x000e_ü</t>
  </si>
  <si>
    <t xml:space="preserve">3Ä~–óQÌF[æ_x001d_™lÎÍkjJÚ×ñþ²æwó…f\ú­Y¡9ðŒùDóyÖš74ç </t>
  </si>
  <si>
    <t xml:space="preserve">2ü}wõ&amp;óŽæù\íí¢†õ--JRßºÄæ_x001c_¶ìf£œ3&gt;G{_x0012_ç.ÑµM:Í¾½ƒf®øCílÎcz_x001b_ÏK&gt;¨eŽš]šõÚOØW5ç™_x001f_1ä“¢æ¾Ù£yžÅ3r¿!~×]ù])v:C&gt;ÍŠï‚_x001f_çü-çµ¤8_x001b__x001c_Ö{VBÜ}Âð&lt;ô_x0011_RC8ÖÍáq_x001e_Éò %dÝÛqØ_x001b_æ_x0011_gùÕ_x0003_ÎÁú_x0014_÷;Š}x%úBÈ~ë.Ñ$É#eŠÞ“üßS!ëb—¸·ÜR”Û©iX¯ÿ£©¢)Ï/š3ŠuêCÍUÅúPßìR¤Cv3]qîóQÉç´7çu3ÅsiJ˜ÍŠõŒL^ÍºÖ_x0016_æiMyÉjŽ+Î¿_x0019_¬k*Îý›i†jž¿òŽé§™'_x0018_cºkÎu_x001e_dÚhöC0]4ûÖ'˜^šóáF™nšý°­M-Í¹C-%¿tF¿o:h9Ä¾¨ÙO5Iøã9“Áž§9w¨–üÿ„~Üü¦8_x0017_7`_x0013_Cè¦õ¯ú¦â|Ã_x0007_š~L7]ÊäÔœkŸÅ&amp;¿Xö={¸a_x001f_Ë36é¸R70Ù5çcý£O(Î_x001b_¼­¿Tü_x001d_ÝMŠæy^•lÎc›c</t>
  </si>
  <si>
    <t xml:space="preserve">ÊùòÍÌ~óðÛ_x0002_3‡ß«_x001f_ê_x0007_ŠsWOkúËyô_x0011_}@qîÓyM}ZZ_Ò\o£ïëk’/©h2köÛo65ëhÏÛœ#¸ØÎäp^PAX0Îñïëü!ç~_x000c_p²¹¬Û«â¬—óº_qkxÜß¯_x001e__x001c_”|þ² aØžu_x000c_ARÈ}¬bÁ|ÙGxÁ]êr~ÍZû’ÈÓJsÍ”Ðìã_x001b_mN+Ò¯­ÙM¿_x001e_ëÕUqNò_x0008_}×â&lt;ØÆ_x0012_ß­ÒcÄÞç1Ût_x000b_àË¦€Ù©Ø—RQôD_x001e_sP¿¡Øßž¤Ó(Î©~¨Uœ×÷»¾§83½IËÿ_x0007_:ý£8'îš&amp;¿U_x0007_Ò~TÒ?è_x000b_Šsµ÷è=‚»õNyß_x0015_YÇ7´-t_x001b_¤K›¿åûïèï_x0014_çc¯Ók_x0014_ç0ÏÐs_x0014_çgM_x0012_ûó­_x001a_¯ßQœ—õèúŠš®éÇÔÕYDOM…þ~Ü°_x001f_n›][äø®Y«9²¶)«9Ç«‘	„_x001f_ê_x001a__x0017_øPO5Ão™lv&amp;C~Ì%ú3Å</t>
  </si>
  <si>
    <t xml:space="preserve">5ëi_x001f_ô)¡ç~ÕK ½TÍõ‹ŠóöêévÔ#ª‘øM_x001f_ªçugÅ¹±õt_x001b_ÅùM­u_x000f_Å9¤Cô(ÚSý¥ðK'Ðá'Ú[Í&lt;¦ùÜè__x0014_ùü_x001f_YÏf:ŸÉ 9_x000f_àŠY£yÞtO‡u£Mœ[R/8_x0018_þ	û‡_x0007_9·¥_x001e_½ˆÓÌáÜ±ì¯ì/5ûY{Ú+ùÜvS›¿Û†ÝŸ¨ÙÇßÍìPœãúµ®@?N_x000f_Õ_Yü¿-ôz‹sh_x001a_é½_x0016_õâD]Bò_x0002_Ÿ</t>
  </si>
  <si>
    <t xml:space="preserve">?¼¥{èòÂ×yõ*‹óh_x000e_èãòùtVò5Ö=¿&amp;?ý¨ï_x0008_Ý–éO_x0015_ç’_x000e__x0017_¾Ùu_x001b__x0006_Ü¢ºêŠs	;é~ÔKª»\oWÝty½³î«8·•¬ï2ÕXwRœã˜¢[_x0003_?PQÑS_x001f_¨˜à</t>
  </si>
  <si>
    <t xml:space="preserve">_x0015_×Í_x0015_ç)·Ö/Éú=!zý_x0013_³Pôÿ_x0012_3ÚÎnØ/‘Û¾¬9×âˆÙ«_x0019_çä_x0014_ýþš)mWåþ†I¶9§e­)e;†uÛWÍ?šó0F™©šóÖ^ÓÔ—cÕ³:J¹V¹t_x0015_Å9°_x0019_ô³‚éSñÑu7•Y—!Õ_x0013_’/íŠû¥äsÙt9Ò]åÖ•ƒU_x0001_]_x001d_ØWåÐ_x0015__x0015_ãí§µ#ÿ§¬_x000e_åw'ë–Âïc$ÿžEoÒ«ÉwÚ1(ž§ÖÎžBºÚ#í±À!v_x0017_ûEÚ+»¼äw*Ø_x000f_Lsà3v&amp;›zw·Ym(·3Ì_x0010_s”ÿ×44¤SNó¸_x0019_£èç¨µ’s_x0013_tfê_x0001_ýªä_x0003__x000b_ê</t>
  </si>
  <si>
    <t xml:space="preserve">z»Å¹²©_x0011__x0016_ç:ç0¥4ç€¿kÈgÿè×ÍlÍ¹HUD¯ÿ©&amp;ë%øÜ\_x0015__x0008_}Æ©ò:I~ß3Úã÷«â_x0012_O_x000c_UÅ_x0004__x0007_©ÂÚ_x0002__x000e_ÀzÐ¾ôSùd]þ]çžXŸJÀ_x0017_±~_x0015_þƒ}°ŽUÉŸªº®K;¦‹Š_x001e__x0019_mkÄ¶&lt;g´”Ã9_x001b_ÅíC6ç4®1	»á&lt;ózöÃ¾ˆþö</t>
  </si>
  <si>
    <t xml:space="preserve">Ãºý˜=ØÐOùÒÐ~çÆú</t>
  </si>
  <si>
    <t xml:space="preserve">Öœ›_x0015_7ô—?V¡ða}uM=©8×õ{•_x000e__x0018_Q_«{_x0016_ç~~©~_x0001_ÖÞ¶8×ó¨º%xDý”ú:ï_x001b_u\=°8_x001f_ôÑû««ÃêºÅ9¢»ÕwÀrj:Ã|›:¨®Èû©ß€1ü?æåZ«»*»â_x001c_¹ž’¯m_x0003_»D}{Ê&lt;0Ù$žÿÑdÒœgw^ð¬™nÎ‹]_x001f_</t>
  </si>
  <si>
    <t xml:space="preserve">þüH“bæSßš$³J±_x001f_´–Ø…v¦œø}_x0019_Ìm=^Q_x001f_Þ_x0012_ùÜ	}ÝHQ®;_x0008_?dÔ¥ôn‹ó†úš	šyãò¦¶æy(_x001b_ÄžžQ/</t>
  </si>
  <si>
    <t xml:space="preserve">Ÿ¾©J	½»ªt"_x000f_-Õ_x0003_UDÖï'ÅüAcuKåVœûèº¾º¡rPc}ùûj««*+°N*ÖK½ß õ})ê²ÊB=©î©_x0002_ÀWT^á›$ý³þ]1¿•Áá_x001c_öùv_x0019_‡}_x0013__Û_x0015__x001d_öÉL¶³8Å¤~þm{§aßnQ›sš_x0016_˜_x001c_6ç1V7‹Ì9úð#(7GÕ_x000b_z´&lt;ÇYÅßÿ´Ú¤Žà÷_x0017_RŸ¨_x001d_À¼j¹ú_x0014_˜[}¤Öü_x0007_ŸTKÔr`_x000e_µT­_x0004_fW‹Ô2`.õ¡Z-ï{„9ñ:õi6µP-_x0011_\ y—Ìj®š_x0007_Ì¤f«Yr=[Í_x0016_Äçø=Õ)Å¸ügè=ÊÅbÐ«•ây_x000c_Š}_x0013_rM:Ï5-%¾Ok¾_x0017_9[¤Çkòë6=Z“oé¹¢wjš_x0013_zbÊSf?õ’Ñ†ôlaª›¯D?&lt;f&gt;¢^Õ‹t{ê}³</t>
  </si>
  <si>
    <t xml:space="preserve">Ÿàü¢£šqáTÐ›ò×_x0016_ô “Õy•Iq®íqõ·ðÿ_x0011_áwòùéTþçs¨TÔ@ò¹</t>
  </si>
  <si>
    <t xml:space="preserve">yzŠ_x000f_-ÎW&gt;¦þ_x0002_VVŸ«Ë"_x001f_»Ô)`qµQ_x001d_–RÛÔ7_x0016_çò_x001e_P7</t>
  </si>
  <si>
    <t xml:space="preserve">Î_Ï/ú3‡^®÷r_x001d_ôÓâ_x0007_oD¼_x0011_1ô/_x001b_Ú-E¿g”ø%bæ›3šç¬õ2K4ç·$›ÑÀ½ª¶ØùêGÊoV5G-_x0002_¦Qïª7™ÿ´ÞTc¸þÖD5_x000c_xÃ_x001a_¯^_x0005_^³Æ©AÔ“Öëj ð&amp;î_x000f__x0001_~oP/_x0001_Ï[£T_x001f_àek¬_x001a_¼€ë¾ÿÁ?Þ_x001a_©z_x0001_/Y£åþ9ë5Õ_x0003_x_x0011_ØEžã</t>
  </si>
  <si>
    <t xml:space="preserve">ÕÏâÜáÕd‹ö0³&gt;ÌõÔÃ5åe=ä–òÐÐ”5¯SÞL&amp;Cûø1ô:õJW]Wóó_x0013_ ×ó¹žðr©—ëš;z_x0008_°„Ù§_V&lt;OîCá§ƒzªð×_x0007_ºì_x0003_vƒÿ@¿p¶*¡k_x0001_ã _x0013_ýÂ</t>
  </si>
  <si>
    <t xml:space="preserve">j‡Ð·(äƒz¢€Z¡6§ò5ù;‹š§_x0016_</t>
  </si>
  <si>
    <t xml:space="preserve">ý&gt;UŸ‹_x001c_­R[D_x001e_–Š&lt;d_x0001_ß/_x0010_~Ÿ£ø\_x0001_øà/ù½SÔÛÀ_x0007_Öd5NÖÿ-YÿßR1-^Ÿ</t>
  </si>
  <si>
    <t xml:space="preserve">ò´Hä­4äô¸Åùë×E?l†ŸÀ¼Õ_x0011_øg¯‰ÿ_x0011_ê_x0001_©ÏOû4Ie—ßÑO=T5€…ñ&lt;{ðù_x001f_A_x0017_ÒãkkêÜg½¬š_x0001_÷Z}U_x0013_Ê‘ÕS5n°z¨dàz«»à</t>
  </si>
  <si>
    <t xml:space="preserve">«“ò€ëp]_x000b_¸Ðj£"‚m•_x0005_œkµV5€3­_x0016_ª2p~êõ'VW_x0015__x0007_~luQ¡|OGå_x0002_—_x0003_mà2|žïû_x0014_ß¯€Çñ&lt;|Eè_x001b_òÙ_x000f_ª¢~œú_x001e_~_x0002_ý”ïàw×WôßoŠ¿TÖ|§cÀ2æ¸ø'å!ÅÔÏ•Ì_x0005_ñGÎéU:=×E÷Ò'</t>
  </si>
  <si>
    <t xml:space="preserve">ÊO\ï_x0013_{_Aï²èß_x0017_ÔÔwËU_x001e_±¿¶Ú)v+7è»_x0014_˜.•_x000e_Xo_x000b_nC&gt;^_x0013_9_x0018_'Ïw_x0019_üÜ?•¿{_x0003_O[Ã…¯¿³†	~e½*ë|_x0014_ëÝ_x000e_ø</t>
  </si>
  <si>
    <t xml:space="preserve">®;Êº÷WÍŸá÷¾Ü“ºþ;­&gt;ªq*=š_x0002__x000f_Z_x0003_T+ùÜ ùÜeÈ_x001d_ùü!žãuàßÖ$5_x0011_x_x0007_ò7Räm„Èíi¼ÿEà_x0011_|;¡[_x0017_¡ãR«2ÀY S_x0015_à4ë_x0005_U_x000e_8Ûj)×3¬æª"p²õ¼*_x0005_|'_x0015_GXuT^àP+Eå_x0004_¾b%©¬ÀþV\e_x0006_öµb*#°·_x0015_ª'€/Yz_x001c_ørêý¾VTòí/_x0003_3ûá~_x0006_ùž„Ê_x0004__x001c_‰ïÍ_x000e__x001c_…ïåû¾°:_x000b__x001f_U… ~Ø¡2ê­_x0016_ãÒÖšþD9]OÏ´˜×m£7Z¤÷uáƒ7LiC¿¼§ÉhºÓ˜]:#å@·ÕäëÂ:“¾_x001c_áœðóêX„qÛE•Æ¢ýùL³hŸ&amp;«ñ²Ž#E¯_x001d_Ã:¶_x0007__x001e__x0002_½Z</t>
  </si>
  <si>
    <t xml:space="preserve">}z©FÀMÖ‹ª6pM*¯ÆúÆ€+ÁÇ¾¬s{áï_x0005_©r2Çj¥ªÉº?ZçådºÕLÖ›t(_x000f_œšJñ}`_x0005_y½©\ÏÀ5ßÿAêçþ½ž_x0002_:•_x0001_¾a5TO_x0003_Ç[õTQàkXWÒíU¬ë“©tÈ(ôñÕcÀî–«þÁ:ôI¥O/Ð-_x001d_°‡åÉºtµ_x001c_õ_x0017_^ïhÙê!°½¥ÕïÀÆVUu_x001d_ØÐª¬~_x0004_Ö³*)®k_x0013_«šº)÷«Èýd«¼:_x000f_Œ[eÕ_x0019_`Ì*#_x0018_µJ«ï_x0004_ŸU')V9¹__x0007_ïãý–øÞ³_x0011_òƒ'ß÷_x001d_Ö1­E?u¬ßJu[µµè¿=«g“ßõ.í*ö—–_x0011_ú_x000f_2ÕÌ`ÅüÚE]ˆ~€î¯¹þwU_x0016_=Zö_x000e_©h„só_x0017_¨JÀ¿ 7½E_x000e_{_x0008_]W¦Òo^*Ýf`½_x001f_Ñ§©¬3å£¤¬w#UBÖ»¬÷h«®* ë^;U^’U.YÿZ*_x0007_p_x0010_è@&gt;_x001f_¾Ïú_x001f_zôI•_x000b_Ê_x000f_éÐ3•_x000e_¤Ó¿ôH+÷}‘«n _x000b_éÖ_x0019_tù+•._x000f_€­­ˆú_x0015_ØÂª¡~_x0001_6µª«ŸSétMÖ·¢ú!•._x0017_€	¬÷ÙÿÐÅ_x0007_=¸þŽUR_x001a_ë_x0019_‘_x0013_e=­¾_x0006_zxý[`5ë)u_x0010_XÙ*ª¾V´</t>
  </si>
  <si>
    <t xml:space="preserve">«ÏUqÿ°ºUL_x001d__x0006_–·</t>
  </si>
  <si>
    <t xml:space="preserve">©Ï€%­|j_x001b_ð™ÿÁ¼j+°˜•[m_x0010_Ì¥Ö_x0003_Káþ&amp;à³V_x001e_µ_x000e_XÅÊ¯6_x0002_“ð}[…_x001f_"êh„v±Ÿè_x000f_Ô·j¨Å¹Õ=d_x001f_/¿¹/ûþ_x0015_L^Ãxb™^£éßV…@¾½_x0004_=Ò=Â}ÿ</t>
  </si>
  <si>
    <t xml:space="preserve">º_„zå{¥#”Ç&amp;êY¡g}U$Unr¥ê§</t>
  </si>
  <si>
    <t xml:space="preserve">©zë_=öˆNè¹éÒ9UNþ¥G_x0007_Ðã¡ÐÃR¿	=jª;À_x0017_@—Ûÿ¡_x000b_åè_x0006_°Aª_x001c_Õ‡_x001c_]_x0005_Ö¶*_x0008_R€_x0017_µ _x001f_çåþ#ºýK¯_x0010_rt</t>
  </si>
  <si>
    <t xml:space="preserve">èþ‡^ß5èE¬i_x0015_—õ"]_x000e__x0001_+YEÔþTº^¥­_x0002_j¬{~µ_x0013_ø4Ö[*]6_x0003_Ÿ_x0002_’_x001e_…­œBŸÂ©tÊg=©&gt;_x0001_æ¶²É~jN+‹Z_x0001_Ì‘Š|}Í^ÏdeP‹Sq‘¼/³ú_x0008_˜ÞJ§æ_x0001_ÓZ©™ÀtÖãj_x0016_õ³•VÍfN½Îe¥W³ÅñýsEÏ&lt;%ßÿ_x0005_äŒëÒ_x001c_þ_x0002_ýB°ï´çÝôdM?í¢*ª©_ZÂO{œúFV;k2Ï²G_x0015_ŽðÜ¡?Õë_x0011_êA[ý)zî‘~k_x000b_ºý*ôª®n	½ªý/9ú—NuRéT_x0017_xYäª\*½ÊÊsQÏ_x0011_¹)%zŽt¢üØ Óq‘«_x0012_"W5ÀßGRåêpª\QŽ*@®öýGŽÊY_x0005_Õ^‘üj×èU_x001c_ò²å?ô*</t>
  </si>
  <si>
    <t xml:space="preserve">:Qn</t>
  </si>
  <si>
    <t xml:space="preserve">n”£_x0002_ ÇZ`^+»Ð-§•U­_x0002_fK¥CV+“Zö_x001f_:¥·žP_x000b_…_x000e_èó_x0018_è0_x0007_˜_x0006_t"=Àãê_x0003_àŸ‘¬éÀ_x0007_‘?­iÀû‘‡Ö”Ôû3äþ_ÖûÀ»‘{ÖäÔ×ß£üE_x001e_Xï¦Þ›tˆÜ¶&amp;_x0001_oF_x0010_a¯E®ZÔÓ7€£€?G~_x0014_¼‡×GÉóý.ï«€çŸ_x001a_¡&gt;®&amp;z¤_x000e_âNêÏ=ð‰mÔZU_x0006_÷7Co´«É÷_x0015_PvMúÓíÔG5é7_x001f_R_x001d_SéE=˜€\}/rõH_x000f_þ+Wÿ¢“J7_x0003_º=Ò‹Å…~ÿb</t>
  </si>
  <si>
    <t xml:space="preserve">ÐíˆÈ[_x0011_‘·ò _x0017_å¬</t>
  </si>
  <si>
    <t xml:space="preserve">þï^‘·ü©ò–Oä­_x0004_è¶5•^›„^9Rå+»Ð+_x000f_ägµðÿ#zQÎV</t>
  </si>
  <si>
    <t xml:space="preserve">Ý2©_x000f_ÿC¯_x000c_E"?é¤¾å¿ô¢Üü_x0013_Iû¿èö0ò·Ðô˜*ôø]èr/ò›ÐåväŽõ_x0016_ð§È-¡Ë</t>
  </si>
  <si>
    <t xml:space="preserve">¬û_x0004_àõÈ</t>
  </si>
  <si>
    <t xml:space="preserve">Y÷« ÇXÁ«Ö_x0018_àåÈ_x000f_B¯K‘‹ÖHà¹È9k8ðûÈ_x0019_k(ðTä;ëUà™È)k0ð&lt;^_x001f__x0006_&lt;_x001b_ù^^çû†ÈëÞ÷MäˆÕ_x001b_øuäõÒðdä¨ÕS&gt;Ìê_x0005_ü5rÉ_x001a__x0010_¡½É¤ÈGO€®Ô³{Õ_x0003_5Öây_x0013_×Å©®^Ui#ŒKŠ«çk2þ©¨Z×ä9fsT‰_x0008_õâ¿rVPä¬_x000c_èµ;•n{_x0004__x001f_Ñ­_x0002_®IÏ*Ç/D^_x000b_‰_x001d_¬ˆ×÷Ëçò</t>
  </si>
  <si>
    <t xml:space="preserve">K€žÛ„®9„®_x0005_AÏGtÍ*tÍ_x0005_¾¥^ÌŽç¦¾Ì_x0002_:.‹&lt;Ò‡_x000b_Sé7÷?tûóèöHžîC~¦ˆüüf½_x0003_ü%r7UŽ~±Þ_x0014_yùßt»_x0016_¹þ?t£¾û!rYèu1•^_x0017_"_x0017_¬×Réò/Ý†ü‡nßFNX_x0003_'°î_x0003_„&gt;_Y/_x000b_]ŽZ}_F_x000e__x000b_½ŽD_x000e_</t>
  </si>
  <si>
    <t xml:space="preserve">]_x000e_E¾_x0010_z_x001d_ˆ|nõî‹ì±º_x0002_?‹ì²:_x0003_÷G&gt;³º¥Þïò_x001f_ÜŸŠ;#›¬6Àí‘</t>
  </si>
  <si>
    <t xml:space="preserve">V+à¶È:«¹Ü_/¸/²Åj)Ï±Çj_x000b_ü#r^žc_x0014_ä’òò:âpúïÝu_x0003_]Xq¬…fþr½:ýˆ^ê%õ]MÆëÕ¬šÔä-_x001f_äúñßkÒoƒðÅ#ºÆ¡§©_x0017_šBŸÓÿm_x0002_½pCôEauZø —ðE1|Ï6¡{fÑÃy­Œò}9 §ìáãBï4Ö?_x0016_éü;äoZä‘&gt;|WèxKèx_x0003_òö/ýÆ_x0001_¯D®ˆ¼]_x0002_ßJ¥Û_x0008_‘·³©tûWžN§ÊÝÉTú_x001d__x0017_ú_x001d_‹|mõ_x0007_~•J·£ÿC·CB·Ã‘_x0003_©tÛ'tû—NŸGv_x000b_]öFvX€»#Û¬_x000e_B-V;¡Ó&amp;¡ÃVÐ«5p_x000b_èEºmŠ¬µZ×GV[/?¬²š×D–[Ï_x0003_?‰|d5_x0006_~_x001c_Yf5_x0014_\j5_x0010_\bÕ_x0007_®Œ</t>
  </si>
  <si>
    <t xml:space="preserve">²ê</t>
  </si>
  <si>
    <t xml:space="preserve">.´ê_x0008_.°jËç_x0017_Ëõf|¾®üžMVÓ_x0008_õê]á[Ku•xg2èÏ}_x001f_×_x001c_ÓÝ€Wô':¢¸ÏWK3ŽŸªv(þ_x001e_ú_x001d_´s_x0019_Rå/;ä‘úµ4ìçŽ_x0008_ã¢Jâ×Ýµ:Jþª_x001a_"ù_x000c_ª›â~ãBøŽE?¯˜ø}qè÷+À|CÀž§}©ï£ý(_x0002_~ ÞOk=´øŠ\³Þ_x0010_y&lt;'ô$Ý¨'OBî^ù¿è×/Uî^_x0016_ú_x001d__x0012_ú‘n=ÿ—üí_x0017_:~_x0001_úu_x0017_úíú_ôÛ_x0015_Ùjµ_x0007_îˆl_x0016_ºm‹l_x0014_yÛš*o›#Ÿ</t>
  </si>
  <si>
    <t xml:space="preserve">Ý6FÖˆ¼møÿÐouäC«Q*Ý_x001a_</t>
  </si>
  <si>
    <t xml:space="preserve">}_x0016__x000b_Ý–ƒ^õ€_x001f_Fæ_x000b_–FæZ)ÀÅ‘YV-àÂÈ_x0007_V_x0002_¸ 2ÝŠ_x0003_çE¦YÑT_x000c_s#S­@®§X&gt;pNä]Ë“ûïZ®ÜOp_x0011_^wäyfÉûOãwŸúÀß¡~|O-’|</t>
  </si>
  <si>
    <t xml:space="preserve">÷ùË‚î_x0015_Í!©ÿ?­çëbÜ/Ò_x001d_ô_x0006_‹vä®èÑ¿`_x000f_©gsCNig__x0006_Ý_x0019_'Çñ=Ìãþ¤*É&gt;mFíÈ&gt;îvõ‹_x001a_.yáQ’ÏO£ž—|ùoˆ'˜_x001f_L«ZI&gt;&lt;­j­&gt;–û-$_x001f_8_x0001_~?ãÉ§ðÈ_x0007_×!Ç”ó_x0013_‘/E¿þK¿ý‘½"DÒñ³T:î‰l_x0017_:î_x0004_ýþ+Ûñû_x001f_Éáz‘ÃÍ¿–©ôk_x0006_\_x0007_ú5ýÐoÕÿE¿_x0015_©ôû(•~ËRé·$2ÛJ–uŸi%ý‡~ó#ï_x000b_ýæ€n¤ßlÐ‡t›_x0019_™</t>
  </si>
  <si>
    <t xml:space="preserve">tš_x0011_y[èô~ä</t>
  </si>
  <si>
    <t xml:space="preserve">Ë§F&amp;Z</t>
  </si>
  <si>
    <t xml:space="preserve">8%2Þ²€ïF^·j’^À_x001a_Àw"c­êÀÉ‘ÑVUÁQ‚ï«Èû_x001f_á”È_x0018_Á™‘qòú*ð_x0003_¿÷_x0012_Öƒzd</t>
  </si>
  <si>
    <t xml:space="preserve">äöòmµLâúñº¥&amp;6è1:_x000f_÷ït_x0017_Í¼ê5ØCê×ßa?É7U!§´ç¹Ô`Ù¿(ªÛÉ&gt;ÿJ}R'4óˆŸh#ûDQÍ:ÓÝ°+Ë_x0014_ÏÅ=ª¸¿OÝU+™T™åsWUNý…â¾k1Éã7T_x000b_TþÿÓ×™ÇVQEaÜ</t>
  </si>
  <si>
    <t xml:space="preserve">_x0010__x0004_E‘M±_x001a_­_x0014_E+œsG¤´_x0014_°</t>
  </si>
  <si>
    <t xml:space="preserve">¥B_x000b_¥P _x0005_ŠÒ²”¥´B[¡B‘R¨ˆ‘E¤F4X_x0017_ÜHP£Æ%jÔ¸$š¸ýabÜpÁ_x0015_\Pô;ßÜGç=Á¿¾Üyoæ</t>
  </si>
  <si>
    <t xml:space="preserve">ó»ßYî\R{ï‡&gt;ÍâÊAÄëzúõEr¶üW</t>
  </si>
  <si>
    <t xml:space="preserve">aÞ›Ažû©OËã&gt;žî£_x001f_Ÿ&lt;_x001e_G[47Á‡9äw/ãc‹Üã}¸;Á‡;èCã—_x0019_ñán&lt;Çtr_x000c_}×Êqs_x0002_Ç</t>
  </si>
  <si>
    <t xml:space="preserve">ä·_x0015_Ï_&lt;ÇÁäµ–ü6{n›d59m”Z_x001d__x0004_Ý Õ:º^Vê_x0015_Ðz©Ò~^û_x001a_7©Ô_x0014_è-²\{Cëd™&amp;C×ÈR½ŒÇC]ëuƒTðóÛqÝ_x0014_ÆŸFþîAøÃæóNÄe«÷ ï³uÛº`_x0019_×‹·_x0005_ëƒnÎêž_x000f_™?_x000f_#ÏZ_x001c__x0018_‡ºÎâu:úÆÃjû_x001c_Vp?LuÐ_x0012_ô_x000c_ìïâT_x0004_¶Ïá¨»4°ý(ï¹_íCº0H_x000b_:sÿ@C`ïYë‚=AíÃ_x000b_ž</t>
  </si>
  <si>
    <t xml:space="preserve">ì=Ì3ÁÇA¥½—qçð=\_x0013_âKOµ|ý_x0016_óÖsðëLÆÙ‡_x0018_g_x001f_G^Ì¥îe\{_x0018_&lt;'g³÷ånæCóc”§qÌŒpŒñ3M‹ã¸1Î‰_x001c_·xŽM'à8ÐsìOŽ7‘ß:Ïo­¬Ð&gt;ä_x0016_ò[_x0003_~—Co–%äU#‹õRhµ</t>
  </si>
  <si>
    <t xml:space="preserve">ÔK +¥L/†Þ$¥z_x0011_Ç¡VÊ</t>
  </si>
  <si>
    <t xml:space="preserve">j}ú</t>
  </si>
  <si>
    <t xml:space="preserve">™§_x0017_PK´'u®öàçsµ;Ï+¡ÖÊü¼AÊ5‰Ï«÷y_x000c_ùÑòX[Ô{Ö_x001f_t_x0008_R_x0002_{ßÚ_x0012_&lt;À÷	ïásË§‡_x0010_‡_x001b_ÄêúNì_x0007_&gt;Õ|®ÿfÁ¯§Ò·{_x0019_çÅ5¹6ÐdWåþQ[_Øë†;û;Å£ø¾6_x001b_óÊÞ#O_x000b_¶_x0006_ù­?î	&amp;BópÜöyeºmî7‹+zL­.|	Ü­žz_x000c_õÎ$ÎßfŸ?wyÎw‘ó½ˆ¯#%Ì‡Æu§ç¸_x001d_ó}h„g</t>
  </si>
  <si>
    <t xml:space="preserve">®nñqµ	q4•üÖ_c‚_x001f__x001b_¤†Ï)æÇVž•äx_x000b_ü•_x0012_á¹_x001a_¾KæóþŽ•àÑ+Âo9x_x0019_Ÿe2›¼–H±vƒ–Ë</t>
  </si>
  <si>
    <t xml:space="preserve">í</t>
  </si>
  <si>
    <t xml:space="preserve">]</t>
  </si>
  <si>
    <t xml:space="preserve">3õ|è"™¡]"ºP¦ë¹Ð2)Ðs ¥’¯ óeŠv„.À¸#Ï/Ð³¡_x0015_8¯3ôVÜGO&gt;×p_x001e_ôÓC¬ŸÄUs==)_x0018__x001a_Ø{û×P_x000f_Yò_x0001_ú_x0016_Ë¿GÐÏZ_x001c_HÖ6\W_x0019_‰ºþ#ê¹îS±z®#×w²µ_x000b_×‹_x000e_è_x0008_¾_x000f_Mqëùž8Íír¶O&amp;Ã5{½Ûuµ÷Î®ÜµX&lt;A_x001f_oëro"_[ý_x0008_|œCÞ;Éû!ðÎæñ»è÷½àžEî›È}_x001b_ø_x0006_Þ—©äy3yÆ8Þ</t>
  </si>
  <si>
    <t xml:space="preserve">ŽæËú“øqu‚_x001f_ká—(ÇU²€_x001c_g_x0012_yÎ'Ïª“ð\</t>
  </si>
  <si>
    <t xml:space="preserve">ŽÝOÀq¡_x0014_êyä_x0013_ò+õüæƒ—qº_x0011_üŒã&lt;É#¿_x0012_ÉÕ_x000e_Ð¹2IÛs_x001c_ê_x001c_¹^Ï„Î–	Ú_x000e_Z</t>
  </si>
  <si>
    <t xml:space="preserve">ãµ</t>
  </si>
  <si>
    <t xml:space="preserve">t–ŒÓÓ©cõ4ž—­gðº9Ú–÷3™ç×ã~í~_x000e_àùÙ|OÓ£Œ·c\=×ù_x000f_ ÞZ}ôœ&lt;Ê&lt;û_x0006_ò†åá÷Ñ÷Ø|ù_x0004_ýÕã_x001f_£ž^Åñ«¬Ó_x000f_¢_x001e_·yÒ^Ðýbërgp]hú_x0007_ë_x0007_û£¾³õ¾‹õ_x0014_®'_x001c_Až¿ƒ~ß§sÈ{»÷õ_x0016_úz_x001f_xÛ&lt;x_x0007_y!ïiÎÇW_x0010__x0017_Šøý&amp;Æù­ðï`r®"çuðg_x001f_r]B®1__x001a_Ç˜/“Èo~\\­ˆpìAŽ1__x0016_ýÇ—¡_x001f_ÿŸç</t>
  </si>
  <si>
    <t xml:space="preserve">xÞ1ŽgyŽ_x001d_"üŠÁÏ¸_x0014_“ñ›	~Æk_x0006_ø_x0019_ÇBÉ"ÇéržÊqLGë)Ð_x0002__x0019_©ÇÐ¯çË_x0008_ý_x000b_:U2¨ù’®_x000e_±Ï3¨…’ÉãE8Ï¾_†ß=&gt;(f\x_x0016_qÓæA&gt;ú&gt;«û_x001e_D]_x001b_³ þ†}h³ïK›}¼›ñù	ÔSS8Ÿîc¿ô&lt;æ­k¼ŒùSæÕ|ý‚?þ”ÿÞƒ¨³²éãFÖÉÛ_x0011_Ÿ-^ß‡¼&lt;šóéu®«mÑ¾üi[5ÉuS[oüJ­Ox_x001b_÷ayâ6ÄgËÇkÀ9™œKéWãÚ‹\KÈµÕ—E	¾_x000c_ãê‚H\íLŽSOèËyžgI_x0002_ÏÙðY;Ï³m_x001c_Ï1|ÞÓÁÓøMóü¦_x001e_ç—©C§xŽ“Áï(4W†“_®¤é_x001f_ÐIr­þ_x001e_Ñëå_x001a_=_x0002_ ª¿@s¼ÚøçÈ8_x0017_ß;_x000c_Í“¡Ô_x0002_\ï·!6?³øûkñ_x001c_:‘O#çÁvä‡k"º_x0013_ytXDwàx8n`ýdjýÍ.|_x001e_ö;¬·š¡#y¼Çw ž²ïß8mõU_x0013_â³ÕS›d_x0015_ùÝŽükùy?ê6«ãË´_x0007_ßC¬pO¸_x0001_Üg¶šûÂþÔ+¸Oã/ôçÖ'lFü_x001e_H_Ï£¯—‚owòA¾e2\[}_x0019_Ïs®³sd"ã£qŒús–¯‰&lt;_x000b_¡Q_x0016_È(ýgH+Wãùw„gžçÙÊo(9äx&gt;_x0013_$ fƒÛ¯Ðñ"ä7N†çX¹Z‚Ž‘Tý‘z•þ_x001d_%_x0003_õ[h¦ô×o £eõ:_x001c_ÿŽç]¥ßó:©zˆ×Måx_x0012_®o×™8a÷SçaÿÞFp_x0019_D.µ¾&gt;ªñõQµ¯Vòy7Àw±ñ Èx_x0003_âp˜w+}_Sáãò2ÖQuÈ¯½½¦ð{Ëùùø=ËãïÊÃZ.¶` ×‘6ºGí—­r_x001b_í_x0007_më®æ¾ï_x0011_OjxÝR^§_x001c_þíJÎ“=ç&lt;r6¶÷&lt;Û‘g|¼-&lt;‰?c&lt;OæÏ¼ˆ?C®Ãø_x001c_'_x001e_ç_x001a_ÐŸÙââxŽ•Áq_x001c_³Àç_x0010_y]I_x001d_-ƒÈg”çg\ï_x0008_é§_x0007_¡_x0019_ÒW¿†¦K_x001f_ý</t>
  </si>
  <si>
    <t xml:space="preserve">:\Rô_x000b_è0IÖÏ¡ir95Ý_x001f__x001f_.½©_x0019_~œ‰ó¾äïôãùãñ;6_¦ã&gt;í¾êPÏ†}Ê_x0012___x0017_…qµU_x0017_Åi-ê¤°)cžé*ä×K8.åØü_x0019_ÖÃ¡Ocãz\×êìû_x0011__x001f_¬®ë¦Ÿ±_x000f_èâ</t>
  </si>
  <si>
    <t xml:space="preserve">¸N´_x0019_ýD¶íKt_x0015_¬_x001f_kPGØþ'e_x001d_óP_x0015_|Þ‹¼'ÒÏV_x000f_µ#ß_x0001_æÓ^™xœL]u”TÇ×ÄÝ‚»»ë{Ýýú</t>
  </si>
  <si>
    <t xml:space="preserve">î_x0004_w‡ÁÝ!Xpww÷_x0004_</t>
  </si>
  <si>
    <t xml:space="preserve">îA_x0003__x0004__x000b__x0016_&lt;X`_ÝÚýóýUg†evg®UÝ{»§¢_x001b_Ë‰f_x001b_9åÝèÀ_x0006_NY7_x001a_°žSÆýR*š­ëD¸Ÿuœ°û_x0011_XÛ	ºÿ_x0001_k:_x0001_÷_x0003_ð[Çºï5_x001c_Ï}_x000b_¬îh÷_`UG¹oˆŽû_x001a_X_x0005_ø</t>
  </si>
  <si>
    <t xml:space="preserve">XÙ)é¾_x0004_VtJ¸/€_x0015_œbî?ÀrNQ÷9°¬SØ}</t>
  </si>
  <si>
    <t xml:space="preserve">í_x0014_tŸ#œ_x0002_î#`ØÉç&gt;_x0004_†¢0èäqÿ_x0006__x0006_œÜî_x0003_ urº÷€ÆÉîÞ_x0005_j'«û_x0017_P9YÜÛQx_x000b_è:™Ü›ÿ_x000f_µ“™Ïë¨Wx</t>
  </si>
  <si>
    <t xml:space="preserve">Ï{øÿ·‰‘Ï_x0007_œlÄrø½ò{þÔ'¼_x001b_^4{FïòÎ_x0003__x000f_êuÞIàÏzw_x0008_¸^O÷ö_x0003_7é9Þ1â&lt;ï_x0014_p®_x001e_æm_x0003_öÕ</t>
  </si>
  <si>
    <t xml:space="preserve">½©ÀúÚñ_x0006__x0002__x0003_:_x000b_±€Nâõ_x0002_¦×_x001f_L_x0013_`\}Ë_x0018_à_x0007_uÚä_x0003_¾U§Laà'uÞ_x0004_€_x001f_Õ9S_x0006_x[m69€ûÔpóÞD³KT3s_x0013_8UÕ0€“T-_x0013__x0007_ÿ&gt;VU6ñC•2oñ|_UÐ&lt;$_x0016_àÏuQ_x0019_Ì_x001f_Àzê©ž_x0003__x000c_«}º_x001e_°˜Z¤_x000b__x0002_³«‘:)0½ê­£_x0011_{é¯:šÍ¡†è„xìãç_x001c_`mµAWçã‰:/07~.&amp;0ƒê ÿÁÏ§Uíõc-;ë_x0017_Z^·¯þÌ×ŸsÔl_x0006_XZmÖ…€ÕÔ~muÕI]_x0011_Ø\]Ñ</t>
  </si>
  <si>
    <t xml:space="preserve">ÔcÝ_x000b_8@}Ò3?ª_x0004_æ'àt¼“ü_x001c_</t>
  </si>
  <si>
    <t xml:space="preserve">ñýü¤Ê˜;À“ø\^¯ª&gt;&amp;_x0001_&gt;‡Çjª)_x000e_üG-5!àkµÞDÿÅçY_x001a_øUí1Õiõ_x0015_ó=0‹¾mÄ&gt;Oõmï+ð†&gt;ï½_x0003_žÕ‡¼çÀýz‹÷¸S¯ñî_x0001_wéµÞ]&gt;^K_x0011_ûÿ_x000c_l¯Ëzý€!Ê«	Ì¯£{5€ÙôWÓ_x0008_˜Q4</t>
  </si>
  <si>
    <t xml:space="preserve">‰ô}þ]oÔq“</t>
  </si>
  <si>
    <t xml:space="preserve">ø·ÚaÒ_x0002_ï¨&amp;_x001d_ð:þîTÀ£j”ù_x000f_ïk_x0005_Þß%àDUÎœŽTa¾ïa*‚ÿÞO•4¯€ß«tæ_x0002_°…Šmö›©/úgÚý…^_x000e_</t>
  </si>
  <si>
    <t xml:space="preserve">«Îê¾À’j£._x0003_Ì¥¦éÌÀ4ªŽ_x000e_L¤ZéçZ°¥~F;ö¤};«_x0013_z0ð¥2¦„'¿ïˆþÁˆtÕ_ðsñU-}_x001e__x0018_SUÑÇ±U</t>
  </si>
  <si>
    <t xml:space="preserve">ý+0¡ª¯/_x0001_Sª6ú.0“êN¿È£†ÓÏŠ©©:_x0019_ÐSKt_x0016_`yõ“.A?;¢+_x0001_[Á_x001f_:_x0003_{©gz:p¸Šf6_x0002_'¨df;p_x0016_üApµ*jŽ_x0002_w«</t>
  </si>
  <si>
    <t xml:space="preserve">æ_x001e_ðŠênÒãï¼_x0004_H_x0006_¼¬†˜„À[j‚IíÉûXÊx‹­w™ŠÀ4ú¬i_x000e_Lm’Ø\6šM`_x0012_ØœÀwú«—	ø@?öÒ¯ê›^rà_x0015_}ÃK</t>
  </si>
  <si>
    <t xml:space="preserve">üCÿé%°’_x001f_Öy·_x0019_ÿ¼IÀÒ:­W_x001b_˜K¿3A`V`_x0015_`AÐëÌ£ã{íñõ_x0003_S_x0016_øL_x001d_09¨E&amp;_x0011_ð˜_x001a_iÞá}lRß™_x001b_À)°ó_x001e_Æsn³_x000e_ØMe7_x0007__x0018_×YÍE~NIé_x0017_µÕ+½_x0012_XNý¡G_x0001_CêWÝ‡ñzH_x000f_</t>
  </si>
  <si>
    <t xml:space="preserve">®¶êZŒÛ…º(í&gt;\'2b¿6Œß¯nm}_x000b_øÑ­®¯_x0001_“¨¦ôƒ%ê¡–ß·G?2ùð~—«_x0007_zŸ‘xoÃé_x0006_ô_x000e_à_x001d_·¸^</t>
  </si>
  <si>
    <t xml:space="preserve">üÛ-¥×ñù þ	øÅ­ ÷_x0001_c©êôDð‹_x000b_ô‹Öú60_x000b_òÎk`!5NÇÃëZøCv`uµGWa^8§»_x0003_;ªÛz8ýá©þ_x0011_8X½Óc€càï3€óU_x0016_³Ÿ›1g€?«ŠÄ=ª_x001e_ãçwøÅ?Fâl_x0014_óÄgµÌ_x0014__x0002_&amp;Ö{h‡_x001a_FÙzxåc_x001b__x0002_•)bëó›&lt;¶_x001a_0½Éd#€IMj«€±LR[_x0018_x[?÷R_x0002__x0017_ë_x0019_Þox6º¼7_x001c_¨u2¯_x0001_ó_x000c_¯_x001e_0¨³y?+¡&gt;Ì_x0003__x0016_Õ™¼aÀèÈ?_x0015_€×ÔJ“Ò_x0013_?îežðýT5Ç?¨üf_x0015_°Šk&amp;_x0002_ëÀÎã€UÕ}bHý®û3®wé¦Fâk)ã;«š©K_x0001_3ª	:_x0017_q21-&gt;çt´{7æççnU}_x0019_x_x000b_v&lt;_x0001_¼æj}_x0010_øÚ-­Okù=“t„‘|ôI?cý_x0018_¦_x000b__x0003_ÿ…}_x000f_áßwóè…ÀÃnf=_x0019_xÒÍ®§_x0002_/¸ùõ\àŸn_x0011_½_x0004_xÛ-¦W_x001f_º%õZà;ü¾mÀ8ª_x001a_¯øÃM-þù_x0003_óŠV_x000b_Xg*ª-º_x001c_°–Ú«k› _x001f_Õ_x0006_¶U_x0017_tcÆÃ]ÝÑHýûþ1E¥63Y'ŠòsÛ„:±“~PÛœ_x0002_žWY_x001f_ïÃ_x000f_b³_x000e_/g_x001d_b_x001a_Úá°c_ÓÀþ_x0008_ìlêÚ_x0011_ÀïLm;_x0004_ØÖÔ²ý€uLyÛþQŠþ’Ì¤·_x0016_x]?¡_x001f_¬ÔK¼[x½ïu_x001d_o_x0019_°‚.à_x0005_ÖÔž·_x001c_ØPWñv_x0003_}]È[_x0004_Œ¦o˜o=©c“LLà"õ­ù_x0015_ß@Ä÷_x0012_`KõU_x000f__x0005_VQwt{ R‡ùþó«Õ:_x000c_ÌŒ&lt;.u&lt;_x0005_&gt;·ôÀ_x0004_ª_x0007_ëv</t>
  </si>
  <si>
    <t xml:space="preserve">ÔãÏø_x001c_?¹ÍY—cà±ÄY\äáÿhßFŒ÷_]Gÿ_x0002_Ü_x000b_;n"æÒ_x001b_€ÇÜ|z#ýÃÓÇ€ñTE}ñ]Bï_x0006__x001e_q³êyÀŸÝ”z</t>
  </si>
  <si>
    <t xml:space="preserve">p‹›B#³ÛŸðx_x0018_p§›V_x0004_îvÓè_x001f_¿¸©øø0ž—Ÿ?_x0007_?™	¼ï_x0016_Õ+™'JóïøF5×7´Ô§!:_x000e_ýzšÎÁ&lt;6_çc~[Á÷[_x0003_~!¼¤_x0011_ò[9æ‡›ôÿa*º‘x˜­ršYÀ•Ê1«[à_x0007_ÛèÇ˜_x0017_~WÌ]àC5ÅÄÃç&gt;ßô°ka¿ñæ{»_x0002_8Ð´¶_x000b_¢p6p¤é`g_x0002_Ç™Nv_x001a_°‹id_x0006_µ­€YM.[‰u#¾-_x0004_Ü</t>
  </si>
  <si>
    <t xml:space="preserve">_x001e_)õ¡«îàÝ”ü¢CÞ&gt;`X_x0017_ô6±î¼1C˜÷_x0017_›_x0002_ÀÅª&amp;óy_Ôqái</t>
  </si>
  <si>
    <t xml:space="preserve">ÕsÝï÷</t>
  </si>
  <si>
    <t xml:space="preserve">ý\ƒ'Õ`Ý]ÂøK®†êoŒØ³_x0013_ùZ4Ôí7À_x0017_n=ýˆñ\Qÿ_x0001_ü</t>
  </si>
  <si>
    <t xml:space="preserve">ö;&lt;ï†õ_x0011_~ÞUô9à)×è=À•nFÆï_x0002_79ãu!pŽä}Øs:p›š¸ÕM§gÑ¾iùxµ›”ö\ìÆ×_x0003_€óÜ8º_x0007_1¶î_x0006_œëÆÐ€3ÝOª_x001d_p¶û_x001f_*†¼îWÕ‘¯—P_x000f_¤Ÿ¥×“€7Ý_x0002_z9ëPYú[røÁSÖ‡_x001e_:&gt;ÞgaÔ«$ô‡±ä«_x0001_5‹þ^Q­džh^_x001b_ _ùK7"oŒk_x0006__x0001_§'Ld&gt;(h_x0016_0_x001f__x0004_Ífà	ÕšŸ÷m5–&lt;j¾_x0019_h_x000f_Á^#L7»“ñßŠþÐÎ4µ‹ÄŽ¦¥_x0007__x001c_lÚÛùÀn¦9ý Œ)Ã¼_x0007_õBü ¥ÉÆºñ§~ç¹ÀÑz’—_x0018_h_x0011_ï¢#Rê·f²'ùg«©_x0005_\£_x001a_›ÏFøn_x0006_³v¦{0Ïž"ß.®vjŸñ¾‰þž\Ö)ÄuKý’ñYGß§]«1ž¯»åi÷ÃˆëC´__x000e_½</t>
  </si>
  <si>
    <t xml:space="preserve">¸_x0002_ùy!_x001f_gÖ_x000b_€Sa¿‰À¡nt=_x0002_8Àý¬_x0004__x0007__x0001_‡óùÏJì:Âý_x0002_†_x0008_¿‡=ûÒŽñõ_x000f_ÀÉx</t>
  </si>
  <si>
    <t xml:space="preserve">v_x001e__x0017_ûŽtß«_x0016_ü¯T#`_÷_x0011_˜`4ÛÓ½‹Ì!ï©</t>
  </si>
  <si>
    <t xml:space="preserve">|½'ê[úÅ{úÃ:7žî_x000f_&lt;_x0004_¿š_x0002_¼‹:±_x0015__x0018_]•×¿_x0003_“©Æú_x0001_ý 3ßo&gt;üU_x001f_EñWŠ®0¨OÉÉ_x001f_#yC=µ[+`_x0007_uyrzO_x001e_9E¥2Â_x0017_V!_x001f_H]8¥ÚSGü¥ÆÓþ#LO{„qÝÁî_x0001_64Mì&amp;`_x0005_Sƒö·ÈûÓÅLÐŽ_x0003_æOz_x0011_Ód·Ý÷ubÛ_x0018_xQñªZÑ‡'½’VtAG/ž_x0015_þ_x001f_ÇÛèI¾Ùg„ÿíR}M_x001e_àhU„&lt;¯-øúB`%ð·¶´û6Ú=_x0017_ò]_x0001_`*ÔoÑO1‘¿?1¾+ë«À?P‡O³nGâe×ê“À}¨»’Oçãs]LûÄÓã]Ü·´g_x000b_Ø¡_x0003_°)ì$ñØÀý_x001b_Ÿ0ø_x0016__x001e_w_x0001_¶_x0004_¶‰ÂÆÀ_x000e_î3bO÷µj_x0006_ì</t>
  </si>
  <si>
    <t xml:space="preserve">¬O»¾Ruß»_x000f_Ue`c÷OeuÜsª8°®{V_x0015__x0005_6qÏóq{÷_x001a_ÿ}€û•_x001f_º_x0006_¯Ó’þ_x0019_“þu8*Ï&lt;@_x0011_~XÕ¡¾(_x0005__x001d_ùv_x001f_ªß²&gt;ôÔ¯€EP'bÐ_x000f_&amp;RO”_x0003_ÿÉÁ8:¨ƒ¬_x000b_·¢òA_x0002_#ºeƒ*MÝpS¦^~_x0006_Þ-ú ŸéBûø&gt;¬…ü¾</t>
  </si>
  <si>
    <t xml:space="preserve">è˜</t>
  </si>
  <si>
    <t xml:space="preserve">v90•)a'_x0001__êŒv ð_x001a_ìÝ_x0015_xTG·ßÑÞ÷½úÀYz¿W_x0006_Ø]ðDO¸º¨÷’&lt;ãª™_x0002_üUÍ4•=áÑM</t>
  </si>
  <si>
    <t xml:space="preserve">Oâ&gt;_x000b_u[#õRÏf;Æ|Ÿ_­×®_x0011__x001d_½Lç1¢§†ê¸Fò{Ký„ŸS)òê_x0013_nAÆKLD×)`:Õ„&lt;êI_x0014_Ÿ[Žü.¼|4òíL~þ/T?`„{‰öóÝ_x000b_´__x001b_ñù?TC`9÷Šª	¬_x0006_{V¡=o«Jô—¿iç¦°_9`}÷–</t>
  </si>
  <si>
    <t xml:space="preserve">_x0002_¿ÅÏ»ÀÒî)•_x000f_è¹_x0007_UV q÷«LÀ0_x001e_g_x0001_VuO¨¼üÿ_x0017_”_x0003_ì†ÿ/ya_x0014_ü«	p_x0019_òQ_x001f_Ö§Lü{ÓâÙ³â‡j»ÎÈ:0º#5²ä»ìÐ¡‘~ð_x0003_óAPÍÕ™¨_x001f_¶3_x000f_´U’_x0017_ŒP‰Ì_x0004_àFè‚#À?aÿÿ¨_x0007_¦˜¯Àþ¦#ó¿øÁ	`säû}ÀR°ÿZêÂBÌ÷7t2;ÀJ_x001f_àµ×_x000e_¸JßöZgèß&lt;áƒƒô_x001a_¯</t>
  </si>
  <si>
    <t xml:space="preserve">°®nïå_x0010_Ý “²op[íd½ß¡_x0006__x001a_í	?©ÌþM_•‰u¨&gt;ì?/Šß5Ž²{1#ùïGúõg÷{æ¿ó¨ë_x0012_ç[À×Ö0Þ_x000b_Ð¾Ë‘7Jãç–ëßMVOôá_x0006_MÞ/&gt;GÉÿýPw'0î_x001f_¨^Àâ°Su‰#÷°*_x000b_Ìë_x001e_£]_x000b_¹'‰_x0006_q[þpA…eá_x0017__x0001_`</t>
  </si>
  <si>
    <t xml:space="preserve">øA_x0004_í|‰ö+æ_x001e_U¹…aßlÀ_x0002_în•_x001e_˜ÓýI¥fv7ªÄÀlQXØÝ¦Ròu_x000f_ªìÀzî_x0019_U‚ùå*ÿŽáÈK’gV¢¾Èßù_x0012_ºRôC*xëQ-¼¶‚Þ«#uÃoZtCsö_x0017_rBG</t>
  </si>
  <si>
    <t xml:space="preserve">¯uÔTæÉÊÈŸÂ_x0007_Zƒ_x0017_v¢ŽŠoäó]¬\êç½ª™¹_x0006_&lt;¤Úš«À¦¦Ž]Åøomw_x0003_[DÙß1•ìzæù_x0002_v_x0006_u_x0012_;_x0018_¸AßóÚ_x0002_gê_x0013_žèÅ‘z‡W“q¿Ø+_x000f_¬ªÛy_x0005_D_x001f_@ï?‘¾"òLWàZèú‚À9ª_x001a_õ~•Ë\§®‰nÖÐ/ñïÍ¢–ëâÔiÃ¨Óÿ_x0006_—:q-|niT=¿_x0002_%¼©¾_x001e_ÌzV_x0002_½üý_x0001_°Gñóå¨óS_x0018_Ÿw˜ç=äaù|sÀîR—3¹ûhßl°Gi&gt;öÍ÷é_x001f__x0007_iŸ_x001c_ˆc‰ë‚ˆß‚ÀŒ°sf`_x0002_w½J_x0002_Œí®Tñ$_x000f_¹KUL±“»DÅ .R__x0015_ôƒ»XE“¸ÅÏÅ_x0001_æò_x000f_‹ßŸ•~uŠu¢_x001d_ü Üÿóƒ¥ðÛn¬g)©#.»yõ"à_x001b_|_x000e_Rß_x0012_¨ÚÔ¯éQÍ¤¿T(*^ÊÀÿ¥¿Ø_x0018_:QtS_x000f_õNO6Ò/HM=°P•2»©_x000f_J_x001b_égdE_x001d_oÏ­_x0008_êúH o*Ú¥À_x0002_¦4ý":ì/:à_x0012_ì?‚ùþ‘×	8]_x001f_óš‡è</t>
  </si>
  <si>
    <t xml:space="preserve">^</t>
  </si>
  <si>
    <t xml:space="preserve">ñ_x001f_=“ù¿</t>
  </si>
  <si>
    <t xml:space="preserve">ê~Q`jÖ‹nEo¬4ƒ=á_x001f_mL1Oú™ULRÖÿÈ&gt;Þ8è’OFúkåY_x000f__x0014_xK#õo¢Nk„_x0017_5ÕkÑS&gt;õù</t>
  </si>
  <si>
    <t xml:space="preserve">äõ_x0005_Ìï)ißfÐIR_x0007_ÇèÍÌg=Õ*BÐ}‰J)qzFÕ£½_x000f_3¾³¹Ghÿü¡&amp;ãð&amp;?ï ê¶ð¶¬î_x0001_ÖéDî_x0016_•‡v]£ÒH=ÆãŒÀOÎr•_x0010_øÜ™£&gt;Ã¾_x000f_œ©ê</t>
  </si>
  <si>
    <t xml:space="preserve">q²z	|ŒÇ¯Ïœé|þ_g–z§äu_x0016_ª/À4îZ_x0015_Ÿ~¶U}#õÝÝÅ×­_x0002_ÿ*_x0006_l‹|S_x001e_8_x0018_¼BêÑ|ðLñƒýÐ“’Ç¤Ÿ°^‹î©À~crÔƒ‡Ì_x0003__x0003_¨_x001b_Z@T_x001b_õ´	°z¬G_x0018_éŸ¦`_x001f_mš*@»/P_x001e_û‡_x000f_õ_x0003_¯_x0008_ìôLõJ_x0003_ã˜L¶30­)IÝ_x0017_Û_x0014_¶_x000b_·tZ;_x0005_¸[ö_x0006_²ÞŸbþï¡gÑîµu'¯_x0010_ë~y/½•~o\Öÿ?Ô_x000e_3Mæ_x0008_ª'ûû³T]“Á“þî`S_x0004_X]_õòàç¿èÅv/ð_x0017_uƒ}Ãlàÿ!#&lt;¿3óÛ~ð{ÑoÓÝlÌûã Ó„/-q¿Ñ3´ðÁÈº0ÃEmÝ‹¬«ÉÝ=Œ«ÄˆÛ_x0008_Æñ_x0019_ÚýO·_x0010__g8ô¥ð«nnòÅÜð_x000f_É_x0007_ÑÜu*'ð?g•ÊÀÇëYÏ_9_x000b_iÿ›ÎDõ_x0016_öüÝ_x0019_®î_x0003_O;CÕ­¨Ç_x0001_/;?ª_x0007_À;Î_x0004_õ_x000c_øÒ™¡þe&gt;XÂ|Â]Á|‘_x0016_y!6°¨û3ëGy÷*_x000c_l_x0003_^!~0Âý‡¼s­›€ºñ¬›‹yà•_x001b_¢ÎI¨_x001a_è;Roàí_x0012__x0007_¥ÔLòæªêç</t>
  </si>
  <si>
    <t xml:space="preserve">mÕS=_x0016_8_x0004_:`‡‘ùIAs_x0016_8OYòï³z³÷</t>
  </si>
  <si>
    <t xml:space="preserve">&gt;÷ßô_x0011_Öí':–­</t>
  </si>
  <si>
    <t xml:space="preserve">Œ_x0007_]?’X˜ý€;:=yÀ®(ûOÖû˜ÿ›éîô_x001f_¥_x0015_ûÃ™u_x001a_éîØhú…ùÓ“¾ô.³PæIj”iÊüß„}ßÕêGæƒ_x0018_fžÝ/ý&amp;Û8X$_x0008_~§»Ú	òzðÛ®Fú²C¨{O»õ©ï—ƒ_x001f__x001f__x0006__x000e_ƒ&gt;—¾Z_x001f_7.õ{WäKÑçµÜÇj0ãü$y^4Ä™ÔïÏÎ_x0016_Æµ_x0001_¯kÎ¼±‘|9—™Ä&gt;v#µ˜úRxA_x0019_üûGg=ùZ2ä</t>
  </si>
  <si>
    <t xml:space="preserve">ü_x0006_yÁðuÖ1oßs¦ÑŽÇœ_x0001_ê_x0006_ìºÝé¦~%v'îwúª_x000b_ô‡aô‹;Îxõ_x0004_ø_x0014_yâ¹_x0012_?šÌÇŸð:ÿ(yýE¬_x001b_…ñ÷ŠŸUÅß/¼²#x¢è…iÐ¥]{Àk¤OqßõÈƒãâ]Šý3©¾:_x0001_í¿ü¯</t>
  </si>
  <si>
    <t xml:space="preserve">â_ôT+èê©Ì¯I™÷G«lì_x0003_MVùÌïFú6G½</t>
  </si>
  <si>
    <t xml:space="preserve">Væ~KØç¿_x000c_^_x0017__x0002_¾Ñ)l_x000f_àkÉŽ¦¾KÌ¾ÏZ}×“&gt;àP½Ì«Ä¸oæÉÜ ¤.F½ŸSgóâJ_x001e_Ñ_x001f_Ì‘nªCf_x0013_uß$Ó	8_x0013_ù&gt;_x0017_p_x0014_x Ì÷ž«_x001c_Þb™_x0007_ê¹v;ÿ__x000f_ï¢ô‰Á_¾3’ç~dßö_x001c_êÀ_x001b_ÖªÔÅ‹Ü’Ì_x0007__x0003_P_x0007_~&amp;ŠM&gt;_x0010__x0001_ž&gt;Œv;„</t>
  </si>
  <si>
    <t xml:space="preserve">)ùx¥*_x0015_…ÅX_x0007_~åóû‘G„G_x000c_PGtI#ýÀ\ô§Øîf~îÏ_x0015_ŒÿÌQu¡üFtB\w;õÜcäõ¸À_œ^ê_x000f_Øo©ÓZí_x0005_.wÚ¨ÝÀõN_x0007_u¸ÛéAøÕ_x0019_ÈŸ»è_x000c_Q×€7/þd_x0018_«_x001e_+yÝy*_x0016_ýv_x0003_ë_x0001_?&lt;Ðy¬_x000c_yÁ¿ê{-ü7­ž-ùÇ5¬‡qáÍ2¿Ê¦ÆpžTR­ÖeÌ_x001b_÷0þk©óº'óÀ_x0013_=	Ø_x001d_|@úƒ½Ô+æ…¦&amp;­mF]·ÍË_x0006_¼ ÷Œ•ùOLöuîéD¶7óCLúÃ_x001a_}Í“çGèU^e`+ÝÇ+NÞ×˜y&lt; ¿¥þË®_x000b_x)€/Ô-s‰óÜ_x0019_fã¿™)JþW’óËÎ*?ý±«</t>
  </si>
  <si>
    <t xml:space="preserve">šßè·ñÍ4#¼f+ûïÑÔ_x0008_Úÿ&gt;ê€ÌI.º­Xç®¸ítjàz·_x000c_uPwøÄCi÷©šÄú}ˆñÿ—³„v?z</t>
  </si>
  <si>
    <t xml:space="preserve">quÇYL»~v6×ùîeU‹õ÷_x0011_ëìkg5ùßMg_x001e_&gt;9ø™ð†_x0012_î=ö</t>
  </si>
  <si>
    <t xml:space="preserve">âº;È_x000b_ÿqf2^7ÀÎ'`¿ñN]µ_x0001_8Õi¨6_x0002__x0017_8ÍÕÏJþ½Ú§ÄOº¨ãÀãNOõ;ðš3˜uâ9êÈG`Rw™JMÿÜ@}P_x0018_¼@øfE÷7þ=Á_x0007_š°Þ%eßð</t>
  </si>
  <si>
    <t xml:space="preserve">â_úšñðWI _x000b_Þµä³_x0002_j&gt;ùsqð€"FæŒ+Ù?«ª~Ñ•É_x000b_Oê_x0006_FæK'9_x000f_Ïk¢ÛŠ¬ÿç¼RVæ:×YÏŸ@ß·_x0014_û÷õ_x0002_ÞEü÷£îÿè‰þ_¡/±þÑ?yµ€=õ|¯</t>
  </si>
  <si>
    <t xml:space="preserve">°µžÄ¼PEwõ&lt;+sÀ&lt;^*Ñê Ù_x0005_»¯SýŒÌ‡F¨°I"óc•Ñ\¡n‰ì_x0003__x0014_D&lt;6¡þ›Ã÷_x0011_=ª¿ÿÒíÅ~×{w_x0018_ûž1Õ_x000c_]ÍH_x0016_ý|Ûˆ~ÒÂÏþI2äÏ6´ãbòëSÎ$~¾'ðy‹_x001e_ûÝ™B_x001e_&amp;ù@øÁ@ÄÕ|-|ÿ_x0002_ýæ&gt;xžèº§¨_x0003__x0005_€_œÝÌÿgñ:Ñ¥_x000e_9ß©c°Û0§ªZ_x0006_ìã”S³#œêj)p®ÓHmb=ˆÌ_x0003__x0007_aÿß”üÿ~ê¶’¿k4yá_x001b_g6uDBð_x0001_Ñ_x0015_i`ÿ\:RO_x0016_¦?Ÿäïm„üS_x0015_8&amp;ª/y_x0008_üEæ_x0015_ïÜºœO$_x0015_¶k¤o0€ý’Ìj Ž_x0005_tñ9ff_x001d_¸À9h;èåfFêß¯ÔÛI¥eŽ_x0013_Ã¼a&lt;¿Õï¼ºÀ_x000f_:6û;ñL:;ÔÊü/_x0017_û@ït_x0006_;–y"_x001e_û_x0001_;õ_x001b_Oú€‹_x0017_¾·Ò÷=B}Ø_x0003_ù¡_x0011_°±îGJ©SxÉ¤Ž€_x000f_ÊÞÀF5Ô´ _x000e_(Ïù_3•º­8ìßÎHŸc.ý6_x001e_òZNúÁ0¾·à_x0003_¢ïcçÈœ4_x001d_xÎdê…­œ_x000b_Žw5ûd¹Q7¥_x000e_ÜE_x001e_WÀ#¨¿)‰_x0013_hÿÓ¨»ÂãJºwÉ¯Žâs”ùïd|®›øÿ¯YIž^Â&lt;pÈ_x0019_Çz?_x0003_ùý(ìÖÅ)«f_x0002_›:%Õ_x000f_ÀÖŽ«F_x0002_‡:åùüaÄý/JòÇxuW	ÿœÀ:ÿ_x0004_ù^ìþ_x0008_ùCôà_x000b_g.uÀGg‘J«EW®&amp;¿Èênc~*_x001e_U_x0007__x0002_îQæ±_x0016_î</t>
  </si>
  <si>
    <t xml:space="preserve">ö'¤ÿ</t>
  </si>
  <si>
    <t xml:space="preserve">}Ë½nvÖƒ§nYæƒ_x0018_ÈfÒ_x001f_Mj!óíoÕnÖ·%*_x000f_ç+_x0003_Ô¿zˆÄ‰ºL~U_x000e_ù_ú7%bïÌ&amp;¹í_x0008_L_x0001_ì_x0006_L_x0007_= sÀ¬&amp;¿_x0008_L_x0008_½8–ù"_x0005_ýâ¢ŽkûGéBÑ</t>
  </si>
  <si>
    <t xml:space="preserve">Sô	¯5°^á56Ð}Ù_x0017_ðt-Î_x0005_RèL^:+û_x001f_°._x001c_U‹X_x0017_&amp;«j&amp;±è_x0001_Ô)ÉÿùÕ6ö±3#I_x001d_H_x0005_^£ÌË†Óþ¯€¢sâ¨åì_x001b_$V;´ÌÃ7¹u~ÑAî[µ”q¼–¼·3J%_x0007_nt_x0006_ÑŽûaOáÝaèDù_x001c__¹ƒÈŸãª)ì£_x000c_Äç*ó¹GˆéóÌw:³~÷tjªåÀúŽ£†)Ù_x001b_Ë¯z_x0003__x001b_;…U?Æ}_x0015_Úÿ«ûŒ&lt;¢›.Å¹\sT‘e¬ï‹éw _x0013_cÑþ³UR-&lt;p_x0011_uæWg)1_x0019_t¢èŽtÐ!©ud_x001f_)_x0005_ÿÞCÌ_x000f_­‘_x000f_BÀIQs¦_x0003_n_x0016_ö</t>
  </si>
  <si>
    <t xml:space="preserve">Ÿ@'Ëœ2!Ôã_x0015_ñ_x001f_¼_x001f_™—ÕW'tMâiòª¦ÐÙ_x0003_D_x0007_˜JäuýL€ö¬cŠØAÀŠàýò¸&lt;t Ì…óšÜôƒx&amp;_x0005_ýâµŽÏyðc€s€Ãú%ã¦&gt;À¸ï©gz²?ÐBÿàI}i¢G{ß’/Ž$_x0016_×Õ¨_x0017_“édÞ_x000b_î©_x001c_0ƒ˜_x000f_‚æ_x0019_ëÁßz¼_x0011__x001e_xP772ÿÛÊx£Æ1ÿ_vÛs.ö»Û‰óýsn_x001f_ÎÿWC'Èã*¨_x0003_{X§·qî²Ç_x0019_£Ò_x0001_ç!_x000f_¿‚}–·I&lt;¦E¾—¼zÞmK^™G_x001d_×UÌéj°ÿ~_x0011_v‘ü&lt;_x001c_ù\x]+'¬¦_x0002_+Áî}”ìïeQ_x001d_•ì_x000b_æR]€{Á_x0003__x0016_(éƒ¦4ò:—í¿6º_x000f_¾¥=3Lü_x001a_öA&gt;òƒzª_x0004_GR_x0017_Þª+Ï—b±ÞÌ¡Fwg³oÚ]Î|‘ÏÝB?®†º%üà_x0007_èCá³ÿ›?ß_x0004_/_x0016__x001d__x001c__x001b_Ïž_x0011_þªúsNª_x0011_'.?×ýÌû</t>
  </si>
  <si>
    <t xml:space="preserve">ÔEî—üg†Ø-°Ã_x0001_Óœz‚©@Ý7Ä”'ïŸhêóùb&amp;3óÃã(}pS_&amp;&gt;Žª_x0017_§£æ‹ô/ì_x0007_MÐ[Ø_x0017__x001e_£wzÂ#¦/ôbßè¶'u£_x001f_xƒü{MÝž{F9tfî_x0015_žT_x000b_¸_x0017_Ò+JŸTPéÑFú_x001b_›9_x0017_Œ¬.ñÂmÈyÐb·4ûâ_x000b_ÝJìƒ‡.–8®_x0008_]¸‹ñtTµÒÂ¿g3Ÿ._x0002_ÿ’¾Ì4§£º_x0007_¼ü ùvô¿ô•’©µô¯unuÎ_x0015_.8ËÈóû9</t>
  </si>
  <si>
    <t xml:space="preserve">Ô_x0016_%{ %™ç_x001d_Ø½_x0013_°¸“N}§dß3‹úž¼¯Œš_x0004_Ì_x000b_k‰~¯_x0005_õZ†õë)ó÷IüÞýø÷UNKÖ‡íN'ò‚CÐ	—W¡_x000f_¤oð_x000f_òÓ?ì_x001b_ÍTïÙ7ZF¿(_x0008_}(ö¯_x0001_^(¼äG÷5í¿_x0017_ºPæ“ïñ9ÈþQJd5á_x0005_¹ Ÿ&gt;1_x000f_Ì%òà_x0007_òþÊàó”ºPÙ[ooáóÿh_x0006_qî·Û4dŸg"ì/ý¾.Æ°Î_x0017_B=_x0010_û¾„_x001d_K‘_x000f_ž$ï¥Ÿ“7œÓ0ÏÏÓK=ÇÊ~àO|~%ž—yÁ:ýÌëOÿ¸íIþ_x0018_©7p^ÐOOgß¡®néÅ_x0010_~¡®q^°Lµà|ª»JÁ¾u)èÙv¬ûÃ8ïÜ_x000f_ûH}ëçf¦_x000e_êèfäžU37</t>
  </si>
  <si>
    <t xml:space="preserve">ç?E_x0010__x0017_R_x0017_c¹'TkàŸÎ*öí×#î$ÿÏÆç-ºë_x0008_ü"‘–&gt;Ü+ÕVê_x0004_ê‡ôU{À_x001f__x0016_‘'</t>
  </si>
  <si>
    <t xml:space="preserve">ew ÓŒñ__x0019_u~&lt;íŸCõ¢ý3Ñ_x000f_"œÌª3°¿ST</t>
  </si>
  <si>
    <t xml:space="preserve">§_x001f_”VcÛœjô‡ÉN„_x001a__x0001__x001c_ä„è?ý€òïÓ£êÉN§-ýâ¹3œý‚’Èÿbï_x0008_ð€oÈS¶¨dZtÁÏ´E¼¯ÜôÛgœOv_x000b_êQÂ_x001f_U_x000f_ÎAóC_x000f_È| ·_x001a_¥ÿ”ú&lt; óñìª_x001f_÷L</t>
  </si>
  <si>
    <t xml:space="preserve">@WIÜLò.ÙxÈO…½¹ö</t>
  </si>
  <si>
    <t xml:space="preserve">&gt;ÿç¦_x000f_ýàiÁùïTä_x0003_™û60y­ô}sš¸¶:0¹ùÂ¼žÅ$¥~”_x001e_]=ò€MœÿN×sÙ_x0007_^¤·Ó/¦!_x001f_Tf]_x0018_G_x001e_PW7dß©­îF^ØA_x000f_ð’X™_x0017_'æžÈ^5Êäöd_x001f_(Ÿ9fd/à</t>
  </si>
  <si>
    <t xml:space="preserve">÷c_x0013_âýÈ\ð'7À÷QËý ¦°.¾&amp;*ØQú@™Áÿ_x0006_0_x001e_e÷¾³…óº£°·ôÙÖàs_x0016_Ýµ_x0007_ù6_x001e_y×yöÛj»‰ù9_x0016_€ÿ|ÇŸŸÇ&lt;&lt;ÈiEÞW_x0017_ñ-|?à_x0014_Q£•ìYçVý‰YhÿrQy ´“Qµ`^È¨š°^dUÍ•ì›çQí€áGƒ“ _x001f__x0016_±?4@]T²˜U÷–&lt;¯+_x0019_Ùÿì F²Ž÷r/RÇ”p·“ÇúQsÅ6xŸ_x001e_p››Aw×27iÎþpZÕ:(%¼Zú"IÀfç1¿5$_x000f_É¤:R/o÷žÛÌ°_x001d_o«}(|Ï›b_x0003_¾7?p_x000e_tÞtâ_x001c_h‰ù–ý¿®à_x0003_¢_x0003__x001b_‚_x000f_Š_x000e_ì€ü0Lò¸)A¾ð_x0006_ºQú‡ûÀ_x0003__x0003_Ô_x0007_'¼rÔ‹»Ø__x001e_ Çzùt3Ú½“îÏü?XÏð2_x0003_#tÈ»Ã¹á_x000e_#ûÄÓT_x0015_î+Õ/”ýÇ$Èg’¿VÁß¥ÿ]_x000e_º\æç9ÜsŒóìàEò9¤q¯×E‡~’¾Í[g/ç¹×Áç¤s</t>
  </si>
  <si>
    <t xml:space="preserve">ºPú</t>
  </si>
  <si>
    <t xml:space="preserve">'¢x÷cg_x000f_óC_x0002_÷2ûmïœ_x0013_ô—ŸÀÓ$_üà|Oû´@&lt;‹®/_x0003_þ'&lt;Ïs</t>
  </si>
  <si>
    <t xml:space="preserve">©Q_x0012_¯NvÕ_x0003_˜ßI«Z_x0011_¿Qõ…€µ™/Ò¨_x0006_´^ò…NŽ§Æ±_x000e_4£&gt;</t>
  </si>
  <si>
    <t xml:space="preserve">Þ/&lt;°‰_x001e_ÆyVMûÎ&amp;óe¿v‰yn¤ï}Ïÿâß‹š;ÖÃß+ý­©nt-ó‚Kn1ö‰ßºeô_x0010_-ý“²ÜSŠ_x000e_”Ç	À†¦Ó/šÑOþñ’û_x0011_ø=S¼«ö_x001b_`mo;_x0018__x000b_ò§·ÔÞ_x0006_&amp;ð&amp;Ø“À;¦·ý_x0019_¸_x0007_ya	p©©C^°ÐÔ³s€?Â?dN_x0018_aŠQ_x000f_|_x0003_Ý(s¥÷:±mceø½'{"kô!êÁÉz</t>
  </si>
  <si>
    <t xml:space="preserve">óÀR}œ—è£žOÝ8œû„Éõf&gt;ì¿YuaŸ •Ša_x0016__x0019_ù»Ç“ß¯qó3ïë&gt;¦_x001e_Îì_x001e_c_x001f_ç_x001b_è$©‡ÉÜ3ª)íy–}“¸¨—2_x0007_zí_x001c_dœ?‚½_x0003_ô‡ŸØÏù_x0013_(ñõÜ9Äç_x001f_:ûé_x000f_»ÀÃÄ.#®ì×4†¾ÿ…qmÔBÚ¿ˆš</t>
  </si>
  <si>
    <t xml:space="preserve">ŒøîE{§%_x001f_Èå$U</t>
  </si>
  <si>
    <t xml:space="preserve">_x0005_¢ü@;é™_x000f_ªÃþòs½‘G_x0016_DÕÿËÔ‡ó¨K+ÍËþx~¨õŸ©ƒÊ“Ï•s÷R‡fq7ðï)å_x001e_ _x000e_hê^§¾™_x0004_=(:öˆ›ƒóã_x0007_®¢_x001f_¼s#È_x000b_cÂ«g3þ›‘_x001f_¤‡&gt;”¹r_x0019_ÛÝ__x0008_»cKú_x001d_€{¼÷Ö_x0001_Žô®Ø4À¶Þaû_x0019_ö(ëm´÷™_x001f_f°Nü_x0003_Þø‹Ô}Óƒüq‡éÈ&lt;1Þ4¶‹mL_x0015_úCy_x0013_a'_x0003_³AWŒbHcûXé/&amp;¢Žx ¿±}­Ì!bXÑsÀ_x001b_„W8:¿wÙ“}¥IÆódŽ™Âì¢_x000e_X _x0011_½î‘ßvr?«1ÌûWÙïI	}$óýÄð‡êôƒß©ã_x0013_#¿K_x001e_øêüJ?yºP…~p€ýŸëÎvöùï;û¨«. ^_x0014_güÏ¢îú_x0011_zAúõß9</t>
  </si>
  <si>
    <t xml:space="preserve">É×j;_x0015_™_x0007_J#Ï‘øEü_x000f__x0004_ævR3¿gw’Ñþù_x0014_ª_x0011_ùAVÆ}_x001d_ä‹!Qý¢%Jøhsö_x0005_súS_x000f_$t_x0017_ð÷_x0015__x0003_ÏËM¿^£Rñ}¬P	¤.¸»_x0019_÷åáß†uá9ß×17/ç¡ržAú©UWæÇoT_x0007_ò¡4ª·¾§…_x000f_Že_x001f_µ$&gt;Gé_x0017_o´_x000f_ý_x0018__x0001_ðt»ß¿_x0005_{—µÝè_x000f_ÙmE 0³ð»_x0001_ÓÂ+š_x0003_o{ñýRÀ&gt;ÞYêšÂÞZû_x0017_ì•Ò[F_x001e_ùÉ</t>
  </si>
  <si>
    <t xml:space="preserve">´7×ÍL{•þrÃfÂÏ</t>
  </si>
  <si>
    <t xml:space="preserve">÷*ú#€ûÌZþ¿º¦6çõE¡;W[™;æ$ÏØ­ozÂ/ªé</t>
  </si>
  <si>
    <t xml:space="preserve">äƒ×ÕJó'ç}ŠqÙB¿´f_x001f_°_x0019_û&lt;S {¤žÕÅç ûtE‘÷[éÈ¾}#úC¤ý“¡~J&gt;ˆ_x0007_?_x0010_üäœæóïœ3œ³þí_x001c_fŸÿ&gt;â_òÿ_x0019_'r_x000e_°_x0015_|AêÃ_x001c_è4Ñm_x0003__x0011_¯÷£üà_x0014_íYýÞSœu 0x`{áÿðƒfŒûH&gt;PÉ) _x0006__x0001_Û8–uc8êˆü¿yNSu_x0018_¸ÃéFÞwÚ_x0019_LÞ×_x0019_¯þS2\HÝ—Ùý%j.pŽù¾§û‚¼æ/×0?lPÕÌ_x0016_Ñ­ú_x0014_ç0qõ_x0005_SÒ“½ù‹ÔÍ%ÔjöÓ¬Ú¡ë_x001a_É3¿é.Ò?óË_x0007_ªÂþyüzúÀÿl@qà%_x001b_?_x0006_xÚÆ</t>
  </si>
  <si>
    <t xml:space="preserve">¤_x001e_µŸüøÀav›ÿ_x001b_ì—×Öñû_x0003_/{)Y?–yÑü’À!Þ_x001b_[_x0018_Ø_x0012_¼¢_x0010_0¿=ë_x0002_VòO_x0004__x000f__x0006_¡KíFÿ…/ür±_x0003__x001c_†ü!þR_x0005_õCøÆ3ä_x0003_™/¶Ñ­½_x000c_òXí1cÉ_x0003_Œ‰.ç_x0008_Ôyò€ÄÈúÒïÝæ_x0016_â&lt;°»_x001b_ƒû÷åÝ‡Üó)êÞ`¿&gt;‡{&lt;.µû_x0007_óCRøÇ÷¬_x0007__x001f_ÄDÞèF?¸Àý¿çð_x000b_ñŸ¿œ#œ_x0013_ï_x0004_?8\æL$_x000f_Ÿä_x000c_¤^ïí´!_x001f_èàÔW;è_x000f_ui×_x0010_êôƒ|ð&lt;ÉóÕà_x0017_Â÷Û:a5W‰_x001f_5âœè_è;Ù_x0017_8Š¼"óC™_x0013_ÝTâwÃ8_x001f_|ã</t>
  </si>
  <si>
    <t xml:space="preserve"> Ýeï 5ó[ä_x001e_a_x0003_÷_x0011_ùþL7	yb!5‡ç˜</t>
  </si>
  <si>
    <t xml:space="preserve">› ç5“lóÀ÷_x0001_™ë´f¿n¢*Ì½¿Šê</t>
  </si>
  <si>
    <t xml:space="preserve">õ~_x0015_u™Ÿ_#õœç£Öùg_x0002_¿àçŸøIƒ€¿ùï_x0003_ç€sýÓÍÀŽþªÀ_x000c_ ã÷	ô^³™_x0002_E_x0003_í&gt;ÿ_x001e_ì§l</t>
  </si>
  <si>
    <t xml:space="preserve">0•mà_x0007_~ð"ü~À“^!ÿ{àC¯±¿_x0004_èØ›~Fü¿</t>
  </si>
  <si>
    <t xml:space="preserve">^%_x001e__x001e_gßpÅÌ_x001a_›_x0004_8Êô"ßHbrÛ©Ô…_x0003_É_x0013__«½f*÷FJEÙÿ4Ï¿$C´çá&lt;¨_x001c_÷Cæ¸YõNÖƒØÜ_x000b_¨é¾U£µôÏ__x0011__x000b_¸_x000f_”ðŸœð_x001f_É_x0013_"ûÃ±Á_x0017_åùÿœ+ä‘/œ³ô›[¨ÿÂ_x0017_¶ÃþÒgYçLg_n…3†{=# ã¥n÷„=ÅþMœJ´5ðºÑ¬óš¼ _x0001_â}:ý¤ŒšÇ~Ã_x0010_Îý.¹Ÿ˜‡_x0012_ºsÉ/‚ÿK^y</t>
  </si>
  <si>
    <t xml:space="preserve">¾!y&amp;_x0017_ê—üÞjîßÜWiïþÇ&lt;5ÊM Å—ƒï‹Þ_x000b_¯–}á«j_x001a_÷:·ë‹äÓÔ&amp;žïh¬_x001e_éìû\ÕÒª©þÖóì‡Åà_x001e_Hþ@í`QÄåàÀÊàwÀöÙÁZÀ¬_x0006_ÁlÀƒ~œà=Ø­_x0011_ü`)ð¹õ_x0002_µÓìm?	°Ž]î_ƒýJÙ_x0011_þ/Àœ¶§¿_x000e_˜Æ¶÷W_x0003_cÚúþ*àM¯¼¿_x0018_¸Ñ+ì_x0006_võâùm€Y ?Å_x000f_Ö™1ö¥•óhyhÿ_x001f_ô_x0008_î_x0015_ÄÒ_x0017_Í_x001a_î_x000f_UåÞHCu[/á|p$çÜ·ÝJœ_x000b_oD_x001e_8C_x001e_”‰~ÐÇMÎs_x001c_ÍÝx&lt;—UÖý¨d¿£ª›ˆ{tù ï¤ß“ß}É&gt;ÁGç†êÁüœûÜ¿¢þËÜo·³Œùö ³\å×2·[K_x001e_6ËéC&gt;Ø_x0017_õ[ø{{§–Z­d_x001e_Pvn_x000c_ý/Ø</t>
  </si>
  <si>
    <t xml:space="preserve">*îÛ£Þ_x000b_ß›Ÿ—&gt;ÂCçGõ·’×í­®_x0013__x0007_ñq&lt;÷'ö}_x0007_»É¨ç~qCœKíÂnaî¯ÏuÓòÜÉj¼ß©ä{åÉ‡“"›Éù_x000c_ø|âq_x001e_¸Œ}ž€:ÎþIuuWOdÿÿ«Þ</t>
  </si>
  <si>
    <t xml:space="preserve">ü!p</t>
  </si>
  <si>
    <t xml:space="preserve">¸_x000c_vÞ_x0010_x_x0012_Ü</t>
  </si>
  <si>
    <t xml:space="preserve">_x001c__x0011_8_x0015_œ_x0002_</t>
  </si>
  <si>
    <t xml:space="preserve">_x001e__x0018__x0011_l_x000c_&lt;åç_x0008_¦_x0006_Öõ7_x0007_öÀÞw¬_x001b_h_x000c__x001c_aÏ³_x001e_T³sü+Œïaþ!âhÿ_x0004_Ð³ÓýëÀBxü§Ä»íãŸ_x0005_&amp;³]ü£À—^]_x0003_yfJ¿'0ºwÐæ_x0007_~k*q_x000f_}›ÞÇ¹b&gt;ýÅ\Ý_x000f_ª®&lt;WØUEc?(ŸšÁyæ{·.ßç!·_x0014_÷ V¸ùôEò‚œä?ý_x0011_'r®¢¾_x001b_—{_x0002__x0001_÷ƒ’sX_x0011_ˆ'Áén_x0001_öE¾‚_x0007_´×2_x0017_ÜÄùÊ	g_x0003_ãî¼³KÕ_x0001_^rvòñ1øƒÌ_x0017_:?pÏk_x0014_t¡Ìs_x0007_:-˜×;;uÔZ%}âJäwmÀ_x0013_—ðùjj_x0015_û?µÕ6à_x0014_è¾#JúQÝ˜_x000f_®:ÓØç­=#üô…Ûƒç_x0005_Ó«_x0015_ÜJ¬Æé¿€÷ÜFôï•n_x001e_Ú}’›”ûNóÝTÌ{_x0007_Ý"|Ÿ/Ý:Qs ‘Ü£</t>
  </si>
  <si>
    <t xml:space="preserve">¦¶pŽRI]Ó½9_x0007_þWÏ_x0005_î_x000b_Ä_x000b_=ƒ}÷_x0007_b…®_x0002_'_x0006_n_x0006_·_x0001_ÝÀÌà0à¯~Ñ`)`_x0003_oà</t>
  </si>
  <si>
    <t xml:space="preserve">ìýÐ–_x000e_t#_¼ê_x000b_?¨ngù7a·â¶—@ø ì|”ù`_x000c_Ÿ×ø÷¾]æ_x0004_–³?ûŸÅì|ÿ/à_x0013_¯–¿_x0002_Ø_x0006_ü¡_x0005_p¹_x0019_Š_x001c_#ýÅ_x0017_œ'UÕ_x0019_½Ïžä³U¦/÷‡µùÂzvˆy-…êÉsÕ÷Üª:•¼_x001f_W³/¸_x0019_úç1ëB1öÁº»é¢ú_x0005_ÿ)Ñ½_x0005_QGeo(¯{_Éù½ÛÎÏœ_x0013_œƒý%î_x001f_:'¹7úÞ¹ª_x0006_1/_x001c_ãÞÐ‘¨=_x0012_©_x0003_ÒŸ_x001b__x000f_]xU‰&gt;ˆœ_x0007_÷sšÐ¾ÝÁ_x0007_ÖÑî5Õ_x001a_&gt;_Oý¤äç[Ñî«P÷%î/;3™ÿK€¯ˆ.½í¶ /«îEíq§0²Çý­zÉ½ÞlàqrNð¦[Ÿñ¾ÈÍNþ;ÏMÏý•È_x000f_»hÿ_x0006_Ü_x0013_O_x001e_µ_x001f_^_x0010_Þ^ÒDž³èÀúÿ‚u´H°RÈ	_x0004_r†’×_x0007_¢…nÁÞ_x0015_P_x000f_æ_x0003_/øn°</t>
  </si>
  <si>
    <t xml:space="preserve">°*ð_x0004_öþl_x001b__x0007_&amp;_x0002_çÛübÌÿsü_x0007_°[_x0001_ÛÊß_x000e_Ìd#ã:_x0017_˜Ã) ±Óü÷¾ô_x0006__x000f_³þ7Ã+¦_x000b_ˆ?¬ñŸàù7^_x001d_%p€—Èï(úÓL_x0004__x0007__x0015_ûGÎ“ÊèÔ&lt;—þX-6ÝY_x0007_ÊòÜ3u“çäóªIº¼‘yGKîÉßq«sþ}_x001a_þ ç_x0001_vËp_x000e_.s]ñ‡ÆÈ_x0003_’ÿ‹ÀþóÈ_x0003_®ðüÏKð~é_x001f_Åž–ó]ÉÝ'j&amp;ùá-ò…¿œƒÔ×{À_x0007_d_x001e_»Ü_x0019_Ë9ÞxÄ¯ð·ÑN_x0007_u&amp;</t>
  </si>
  <si>
    <t xml:space="preserve">e_x001f_d¤Ó–ua¬ÓN_x001d_T’/z«sÀ}Qû€ÈyžÌ™EoN@&lt;‹ŽÍ_x0004_ûÊ¼¦¿*däÜúrõ_x001d_÷6'ª</t>
  </si>
  <si>
    <t xml:space="preserve">f_x0012_û`ÿðüc_x0002_5Š{?û¢Î£îp_x001d_úÍ9·_x0002_û×ÑÁrÿÕ¢ûÆq_x001f_¶°ÚÈùOEð¿6QüOÎN_x000b_Ž	õ‚Ý+_x0007__x001b_…Ê_x0002_ß_x0006_</t>
  </si>
  <si>
    <t xml:space="preserve">…2_x0002_‡_x0006__x001e__x0004_¯ÁîÿøuƒÍ}ý?_x0003__x001f_a·_x000c_þ€ÀFà_x001e_›2P7 {{ë_x0018_×Eà!_x0012_ÿ©ÁôÅþ_x0019_Á_x0018_$_x000f_”Fœ'àÏ]ô]`_x0003_{ÄÏ_x0014_~C{Ö‰E^:êB</t>
  </si>
  <si>
    <t xml:space="preserve">ø-p®éK_x001e_pIßód_x000e_]JÇà~Þ_x0019_ÕÉXOîHÏû šC×Èç¡Õ"î±dD”J¼Ä_x0007_«—s’_x001f_ÜÎÔ;×Ý–||Ñm¨3_x0018_™6æ&gt;áwnBúA^ð«Ùä_x0003_Ï”Ô×RntöM_x000b_»_ÕOägwx~àOÔ_x0001_9/²_x000b_¼\ì¿_x0018_õ;_x0011_íßƒu{‚ÓúmŽÓóþ¥¨çw_x0019_çCÈë÷;SÔ_x000b_ÖýÍ´{VØ]úymÀGºÐ~_x0015_x^!Z¨ßiéw%bÜ/VÍiÿ%ª_x0005_ÏÉµVñìG§RÓyOÁ_x001d_¼_x001f_‰ó;ÐÃÒÏ¡_x0006_Ðï“#«e5Òï_É=_x001a_‹ú_™üÿ:÷?š Ÿô“ü_x0019_º_x0019_:	{_x000c__x001e_	­_x0001_®_x000e_Î</t>
  </si>
  <si>
    <t xml:space="preserve">_x0002_¦	V_x000e_ùÀò=Á_x0003_°ÿJèƒÂÀ²þ_x001a_Ö7¶N`_x0012_p­ýê—_x0003_v°›ýØ_x0001_©ûý¢ê~gòÂ_x0008_;Ó‡ç+ÛµŒûüv¸ÿ</t>
  </si>
  <si>
    <t xml:space="preserve">Ïï÷rùs5½¿lcà_x0003_³Èf_x0001_Ö7åx_x000e_å˜þÕ“ycQý¯¹Ç=ú¼ßb¤ú¢s~}’û_x001e__x0015_ÔfÎ_x0005_¬ZÃ÷“_x0017_zHü;šÂýwù&lt;jòùå&lt;/½_x0013_ùCú_x0008_7ÜZÜ#Sà+tä¼h%ëÂk&gt;.à¾S«iÿ›Ì_x000f_·_È_x0003_v;ó8G\æŒfüÏ^_x0017__x001e_0ËéÏþÐ</t>
  </si>
  <si>
    <t xml:space="preserve">g(çË_x0007_`o™_x001b_ì@žxN]7Ÿºá?è</t>
  </si>
  <si>
    <t xml:space="preserve">á_x000f_^Ôù±_x001f_ÁW¤~_x001f_wk³/—TMcýª¢ž2¯</t>
  </si>
  <si>
    <t xml:space="preserve">…î‘9ø_x0008_Ô½éÌßw8ŸŽ_x0007_—½¯Kx_x001f_²·òÑíÇó¢)_x0011__x000f_%Ù'û‰ö.¦_x000e_Sï—AÞÜ_x0007_|ÀyzSõ†ú¿n(_8}_x0018_u&lt;”-_x001c__x0007_˜3ô&amp;t_x0015_vŸ_x0012_œ_x0016__x001a__x0005_œ_x0016_H_x0014_J_x000e_¼æ_x001b_ì</t>
  </si>
  <si>
    <t xml:space="preserve">û_x000f_ô_x001f__x0005_ÒƒþºÀ-Ø3®ß)°_x0016_¸×¦_x000e_´_x0002_ö´_x0007_üÌ_x0001_é_Ïf_©</t>
  </si>
  <si>
    <t xml:space="preserve">ò´€ðQþ_x001b_Ø7ž­Å¼0Èû×v_x0002_&amp;õ6±_°Èt`ÝÏe2ó_x001c_ò~½Ó“¾qeŠs‚{j_x0010_óÿlÄ…ôÃ»ª+z_x000b_óØQò˜Šj—–sN</t>
  </si>
  <si>
    <t xml:space="preserve">yNòZ.°}Ùoø_x0006_ÑÛ!</t>
  </si>
  <si>
    <t xml:space="preserve">[Gõ_x000f_e/v™[œ{ƒåÜ•è„âˆ™“ä„N_x0014__x001e_•Þ½‹Ì)ýã?Ø_~ìì£ý9‹iÿ-ÈãÒ[éŒP_x001f__x0018_ïƒ©ç—CÇI~_¸_x0008_ÜäŒä&lt;÷¤3—üî</t>
  </si>
  <si>
    <t xml:space="preserve">üHöû\Ø_öÌ†¹ù¹×_x0012_ùIö_x0015__x0012_Âo_²þ?äý0íT_x001a_Ö_x0016_*¡éÁ&gt;Î_x0011_žïø_x000f_ùMÎµŸv+s&gt;ôÞíÉýßÔj	yB^µ›s~Ù§jeä\À1Ú¿œ:GüVÝàóCBuÂ•`÷Ž¡p¸°P(Zø)ìÝ_x0017_ua_x0004_p\ a(5ð¥ß5¸v_æ§_x000b_Öv÷ï_x0004_2_x0003_¿$p_x0017_ö½mM`</t>
  </si>
  <si>
    <t xml:space="preserve">p´½ä—d_ã'#?\àÇ_x0005__x0006_íT?:0¾­é_x001f_‡½ûyÿ@	àuÍ_x001c_›MüÁÔ°7¬Ü+_x0010_ßÎ_x0005_nÖÓ¸GRAÇd?ë‰êo~`ýOËú?</t>
  </si>
  <si>
    <t xml:space="preserve">ùKÎ1}_x000f_?ØI¿&gt;L?_x0008_©mÜ_x0017_(‚è_x001d_Äº0“çŠc«þŒƒ[n_x0013_æÃin^ê¤fnlž+</t>
  </si>
  <si>
    <t xml:space="preserve">Á_x001e_k˜_x0007_þ&amp;/HçþÉþ@L÷_x0014_yÁ_x0003_ç'ž_x0017_:…8–¹ÛÏˆkák¡_x0003_ä_x001c_À_x0006_Äý¿ìã</t>
  </si>
  <si>
    <t xml:space="preserve">â~ÁZøÁ_x001d_%þ1ˆua_x000b_ê…äóNäþO_x0006_äÿÈóÁ‘÷Fœs[qŸ99ü3_x0011_ßÇ-ž{o¨âšžÔmo©ßò«=Üƒzïva}?êFPÿßÿ¼¥N_x0018_Ã÷—_x0015_ï¿.õßÏŒ÷bø\_x001a_Ò_x000f_ö_x0012_+ª3&lt;góShBøGØ}n¨k¸)°b(c8_x0001_°[pTh8ì&gt;0_x0010_#”_x000c_ø_x001a_ö__x000c_{/÷Ó_x0006_k_x0003_[ƒ_x000f_&amp;æð_x0007__x0006__x000e__x0005_dÏ%W /p</t>
  </si>
  <si>
    <t xml:space="preserve">2…_x0006_v²ÛÉ÷ZÛ_x001d_~.`KÔý@@ú_x0002_­É_x0017_g€ï_x0001_&amp;ñÖÃ‡dß¤_x001a_´¥Ø?6Ï_x001b_ì€ý[rN˜†{É±ô_x0002_³ƒ{Ä®qØ_x000f_üªŸâïï|xÄDîµ.d=ØEû»à»²w•_x0013_ÑÜ‘|©_x001f_?Ï›ÐE²_x001f_´Ä-Èó¤ÝPe^^_x0015_y@ô`1ÄýDÚç’Ü_x000c_ec¸‡˜§_x001f_C_x0017_È_x001e_áiÄ±ôö"þåüÆ6g_x0014_û´Û_x0011_ç_x001f_ØÏ_x001b_ÇsA_x0017_ ç_x0004_·Â?_x001e_)é_x001f_</t>
  </si>
  <si>
    <t xml:space="preserve">á¾Ánè_x0006_Ùçx‚×Ëÿ_ÙýÄ~åA7òÞ TQç^-øMcæí_x0007_Ü×ÒÈßbÏLø+eïí…Ûùë˜[ŽçD/¸•È_x0003_b¨îÜ‹N‹:_x0012_æû_Æ÷]þð­‘s‚Ûø:åðy	_x000f_8_x001e_Z_x001e_^_x000f_{ï_x000c_M</t>
  </si>
  <si>
    <t xml:space="preserve">_x0002_6_x000f_•</t>
  </si>
  <si>
    <t xml:space="preserve">ç_x0002_N_x0002__x000f_˜_x000e_»Aü§£ý»_x0005_—ÂÞ3ýØÁ_x0010_°¢¿"ð·Ä³_}¡ó6] 3p±½ç‡ƒÁ÷s‘÷ma=¨„z ù …­ã_„½·xIüI¢_x0013_½Ãx-øƒib_Yécfä=_x0004_×õ)OÎ™_x000f_×ßr~œOŸ7ržìOÕ’ç	×«L¼×h‚úOßg_x001e_¸¤×“_x001f_ïâ=@ADsoúýbÞ_x0003_”_x001a_:Hö…_x001f_£ÎÊ_x001e_Ì_x001a_ðmÑÓýÜøz¿–ùÁ_x001b_µŒyù–_x001a_*&lt;Ü=Í}8î^ö[_·Éœð*âWæ_x0001_²_x0017_&amp;sØ3Î_x001c_ÆóIg:ëý_x0015_g6÷Šß;_x000b_9§;	?_x0011_¿Ø_x000c_?xÆ&lt;08Š_x000f_Dî_x001d_$qó¼QW75Ï±üîFÞC•_x0010_y+'ÿîHþ–_x0012_y]Îõ$_x0004_¯_x0013__x001e_û_x0012_ñ/}+n=Þ'ô_x0017_üGÎI~rÛQ?$R_x0003_Ù_x001f_O_x000f_o–yi&gt;°_x001a_9W_</t>
  </si>
  <si>
    <t xml:space="preserve">|©_x001c_ýê ÷©_x0016_…Æ†×ÀÞëB_x0013_ÃÓíC_x0015_Â_x0011_À½Á¡]°ûÒ@¦PAà#¿Mp6ìþƒÿ0_x001d_XÊ_x001f__x0017_8_x000b_{¾³À_x0004_àa_x001b_=P_x000f_8Ëþîç_x0003_ö¶_x001b_Èû_x001a_ þ‹þ·à…w)mUö	×{±Ù'ÎímµÅÉû_x001b_ÙläÞáïÌ_x0003_Ix_x001e_ä€ÞäÉ&gt;b3™ýÀøˆr¹Oâ´*Çû‹V¨äì_x0007_ ÊôQÖÉ#Ü#¯£ös´ŒÚÊ¾§Ì½ê_x001b_¹¿§ºNlD_x0017_æâ^ÌHèAÙ—üÎ}Ïú__x0011_ù_ô_	÷*ç_x0004_ÙÜ_9_x000f_Šíîâ&lt;ø³…õÿ_g¯*$q‡z_x0010_¹O&gt;›ö¼„ü ö¿ìÌ`}8_x0006_ûT‘û§Â_x0013_·ÁþÏÈ_x000f_‡³Nüí</t>
  </si>
  <si>
    <t xml:space="preserve">¡?_x0015__x0006_Ï”þB73çò[_x0010_Ï×iß¶Ô_x0003_oÀïâ±Žý_x0018_u_x000f_F_êÚÁ_x0003_„_x0007_~ŽÂxQç_x0013__x0003_ã“_x0007_âÞ|_x001e_¨›\ä_x0003_«éOAµƒþÐ!ô}x	ì=:4$&lt;7</t>
  </si>
  <si>
    <t xml:space="preserve">ë†›_x001f__x0007_ÿ_x0008_Ý†Ý÷_x0006_Š„ÂÀ§~[Öÿ&gt;þÕ€ô_x0003_óú}_x0002_{aß»6[ ;p½½åËÜh(ôà_x0017_êýÁþyÎ_x0007_šû»ÅÎ¶.1_x0006_¬-óÅñÞCÛ_x0014__x0018_ß›lS_x0001__x0017_˜êœ/·5¾}_x000c_˜Bœ_x000b_Å1q8gÞ¤Çzrþ¤¦ŽÆóJ1Áþ_x0017_s&gt;_x001c_d=Xª’™7ôƒ'Zö…:"_nfÝÜAK</t>
  </si>
  <si>
    <t xml:space="preserve">æ9ñÿ ³d?ð››öŸë&amp;a_x001f_e˜_x001b_‡ü»5ü@ô`_x001d_÷_x0005_ó@Cè.:ò&lt;™œÃ‰æþDû?p–s.{_x000c_&lt;@ì{_x0018_(uà_x0014_xÿWÎs§EõõÇ3þ ï¿%_x000f__x001c_ÇüÁ™L&gt;øÂYÅ}¤Ü¨7Â/[À_x001f_å÷Oq_x000b_s®µÛ­Á&lt;õ_x0007_ò‚äû·Qvÿ_x0002_ŒI_x0018_L{'„J‘¾G</t>
  </si>
  <si>
    <t xml:space="preserve">°Ö$´ûXž_x0007_Î¬¦²_x001e_äB&gt;É@û¯àþŒð$é_x0007__x0014_	9áA°wP•p_`•	_x000b_¼_x0011_&lt;_x0017_º_x000f_»_x001f_	”_x0008_U_x0003_¾ñ»_x0004_7±_x000f_p)^æ_x0003_~ëÀ&amp;Øû‚_x0011_ø_x0016_¸ù&gt;9ùÿ_x000c_Ö÷²¶™¿•v_x000f_ûó9_x000f_ðüeÀ_x0017_^_x0016_ŠÌ{¼k¶_x001e_ùÿ_x0018_î¹l3µíßVöOkØVî™©b_x0013_àùÊ¦¸ýjåü_x0001_bAöMtcOöJJèÃæ'÷_x001d_¶g=8¨Jð\Ù&lt;_x0015_÷?_x000e_…~:Áz°ž: ³úŽþÿÞõ9/8‹ü/ñµÑMÅùø</t>
  </si>
  <si>
    <t xml:space="preserve">7)û_x0001__x0003_Ü˜ì£µ†þ_x0013_]VÃ}Ä9a_x0011_÷</t>
  </si>
  <si>
    <t xml:space="preserve">ó@2ä_x0001_ÑÿO‘ÿ_x0013_1¿$ïß‡úþœ}ü‘Œóã°ó;úÃXÚý·(»?F¼'¦®ü…ç_x000b_•û_x0017_÷Uz¸É¹¿=Ó-B&gt;ºÅ-C^ÁmJ=øÚí_x001d_e÷AÌ_x0003_²_x0007_)ñ_x0008_º&amp;1ëÃ_x000c_Ú=“ZÈ&gt;h~µv–ûïŠ‘_x000f_ý_x001c_5_x0007_ØÅ&gt;I%uœûÒñBIÂÍaïâ¡Bá¶À|¡tá pEp[è2ì¾-P T_x0015_øÁï_x0011_ÜKý÷{ _x000b_0“_7°</t>
  </si>
  <si>
    <t xml:space="preserve">ö&gt;Ê €ãí_x0012_Îu;¡B\¤îÿ–óŸ|Öõg°/¨8_x0007_ü_x0002_ûO—x÷îXé÷_x0016_ôfsÿì_x000f_Ó–{GëLCû_x0005_8_x001b_õ _x0017_žÿj¦X©_x001b_Im!ZPüÃµÒ7è¦“ñœZb=Þ</t>
  </si>
  <si>
    <t xml:space="preserve">ñäÞÃ</t>
  </si>
  <si>
    <t xml:space="preserve">&amp;Ì{…Rñ\á u| œšD¾“</t>
  </si>
  <si>
    <t xml:space="preserve">Ö_x0013_}ôÁ-Á&gt;àMèn¹/ä€›s£•n</t>
  </si>
  <si>
    <t xml:space="preserve">ò€qˆ?éÃtq?°ïS_x0007_zPìï¹_x0017_Ù_x001f_Î_x0006_&gt;è°_x001e_läœæ_x000e_êþGÚw$û;ûÁ÷_x001f_3¿ÿÀ¾Ð_x0001_øÅ}úÃpîwüÏo</t>
  </si>
  <si>
    <t xml:space="preserve">ì.û_x0006_ë\ýúXQ÷;IÝÏÎü_x001d_YÿÓÃŽ_x000e_uÌzÞk—^­"ÿK‡8_x0016_ž˜_x001d_:¯(yÎužû_x000b_B_x0017_Õ%¿Æû_j@G</t>
  </si>
  <si>
    <t xml:space="preserve">Ï«†Ï£_x000e_ñ&lt;ë~­(ü&amp;”6Ü	öÎ_x001f_Ê_x0013_n_x0007_Œ_x0015_z_x001d_Ê+&lt;08‘õj EÈŸûM_x0018_ÿ=ýýäÀô~ÅÀ_x001c_Øý¸½é_x0017_à&lt;h</t>
  </si>
  <si>
    <t xml:space="preserve">ç&lt;ÍÁï÷ÐþeüEœ_x000b_8þ</t>
  </si>
  <si>
    <t xml:space="preserve">`_x001e_ &lt;Ž_x000f_Ï_x0011_8ì½F-‰f›zÛm_x0010_øÚô²1€«_x0010_÷a×eÈ_x0003_9ðØµ|Ù_x001b__x0018__x0004__x001d__x0012_»´Ì_x000b_bù‚²WZ‘çLŠêÝ&lt;güP56m&lt;¹ï</t>
  </si>
  <si>
    <t xml:space="preserve">%ï‘_x001c_</t>
  </si>
  <si>
    <t xml:space="preserve">»Œ~&gt;Žçž2«Z¬ƒñ”Çøë_x0016_ãÜøŠ›“ýÒ-ˆ¿_˜wcð\h_è_x0001_™_x001b_·r_x001f_2ÿW^“ü_x001c_Dž®Ìzý_x001b_÷Ä_x0012_£_x001e_d$?\ÄyýŸÈëo¹Çñ#õÿo¨û÷Ùç_x001f_Ï½ŽÎ_x001a_îovÄï‘}•tàu¹œƒËÎû™º¨‚¼§«±ú†ç k¨OÔ±Aèœ_x0016_Fúø‡XÇòAï_x0006_ùþR_x0019_é{­Ry&lt;9_ÿV}öþæ=;wx_x001f_h_ÔÇ•äÇ‰yþ …zE&gt;Ü_x0004_¯'çìê„_x001a_‡WÁÞ</t>
  </si>
  <si>
    <t xml:space="preserve">u@òÿßÁ¿B_x0019_€:Ø+´_x0002_v_x001f__x0016_ˆ_x0013_*_x0016_’ý€ÚÁUøÜ{ÃþI_x0019_ÿ•_x0003_3a÷‹ö1õþTð&lt;Ù_x0007_he›p_x000e_PÆZ_x000e_ç?¥hßVâó_x001a_Yÿ_x0002_ûÃ!î‘œ÷â°&gt;„¡_x0003_Ë±ÿ_Ç¾fü_x0007_í'`io‰MÀ¾a„¿$(û†_x0011_`_x0016_bÿòÜ_x0013_*£Ï_x001a_y¿ñõ_x000f_f„'ú ²)Åóe)Ìk#ïÿ7½ÔÈ=Yã£î_x0001_mÍ{r’¨òÜ‹_x0003_?¸C_x001d_•–û°óÝ¯ìÿ_x000c_qÿá9òNQöo‚x•}›6x^xaS Ì_x000b_Ëº7_x0018_ÇEÝ3ÜÃMïîç½_x0011_ŸµÌóïPß…_x0017_Æw·“ç_x0015_C_x001e_‘&gt;Â_x0006_×áœ¦_x0012_øŠÌ±_x000e_ªåìožWûyoïRÕ‡÷Ûö„?</t>
  </si>
  <si>
    <t xml:space="preserve">6r~ó_x0005_í__x0002_y;@û_x001f_`_x001f_ †Êoä_x001c_o&amp;íÙlÜ¿¼åK?µšnaeßv‰ZÅ|(÷$‹_x001f_t_x0007_O_x001a_I~ô‰}‘‘¡ñás°w™Péðhà£àP6`á`—ÐrØ½OàK°0ðo¿JP&gt;ÿQþ¹€ì_x0005_h¿c`_x0007_ìòÉf_x0008_´_x0001_î¶GýÔÀ~¶—Fæ¸¶&lt;çzÕÀ÷_x0002_¶³#8_x0007_êc7s_x000e_ÐÒ®ôC²wd[²?4_x0013_|p_x001c_ûÀ]mR_Î%_x0005_É_x0007_Ç#ßK]èlòÙ·²Of^y²Ÿ¾\Wæ¾h3ýÄ|òÄ_x000f_Îó&lt;YHß6÷=9W´Ú¬â½S•xÞx$ôìÁÔ_x0004_ËoÈúø}”_x001f_”cßäoðÈû…âpOzªû–ýŸ¡°³èó^î3î…_x000c_‚^ïG¾_x0018_{â_x0003_Q/†“7DÞ_x000f_×-êþž†î+òùºQØÓM¤‡²Î”b¾ãöàyÍªˆGÙÇ9¬Vð~ì—ê1ïe&gt;¦ÖD“/k6_x0019_¹/ú_x001d_û_x0001_Væþc_x0001_µs</t>
  </si>
  <si>
    <t xml:space="preserve">_ýÍ|?Gãy‰ì:»•s×oÕ*o;ýh_x0011_ã`ŒªÈ}Ò¡*¯‘ýÁ*ƒ‘{_x0001_ú„ú‡÷ÁÞÅB_x0005_Ã=Èûn„²_x0002__x000b_Âþ2_x000f_è_x0012_x_x001d__x0014_ý÷Ð¯_x0014_\)ñç?_x000b_„­üÅ`·\~•À\æÛ~)à(;ÈÿÃ—þ_Mò¿Öö;Îý‡Ú¥~züûdèÃ&amp;À_x0001_öW_ö”</t>
  </si>
  <si>
    <t xml:space="preserve">¢9¿Ì_x0011_¼7Vö‚âx#mn™_x000f_˜úö½_x0015_?(k_x001f_qÏ&lt;Ÿ=#}_x0013_ûÇ§õ@ž#›­5Ï›¯×m½ uÂ žCî¬‹ð_x001e_ãäz“™‰Ïa?ü_î_x0019__x001d_¢nñ&gt;„_x001a_j_x0001_ûã_x0005_T'òâ„È_x0007_OY_x000f_2é-ZöÊ_x0012_pOz)øàÄD¼Gn½›‘çB¶¸y©ÓVCG_x0008__ø	¼BôÃþ¨ûyŽ¿I&gt;9ì–¥¾x_x000f_þ&amp;÷’fW;u_x0005_ò°{ìO”ŠÿIª_x001e_ç_x0012_¿ªÍÜwÝ¯_x0016_ð^ì±à5‘õà_x0003_ýÖSGÙ_x0007_(ª¶ð_x001c_T_x0018_uNæúUnÎ	æ¨þ¼Gg…_x001a_o¤/2_}Ïû&gt;fªZæ‘ûWª_x0012_çÁ_x001f_D'Õ_x000e_U_x000b_O½“‡b†Ë_x0003_O_x0006_O‡’	_x001f__x000c_v</t>
  </si>
  <si>
    <t xml:space="preserve">m_x0008_IÝ_x001e_r1_x0003__x001d_ƒg`÷ó~‘àhà_x0012_ÿi _x0002_ø­?4ð_x0007_ì÷Â~ñë±ÿ3Ç-ó\0_x0005_áÃí_x0004_Æý\û‹__x0002_ÿ¾È^¢ýûÙ½¾Ì_x000f_KÚŽ~Jà.ï³•=²_x0008_o£mÀ}áœ_x000b_üfZS_x0007_ÌŽòƒz&amp;=ûC±Ía¯7ûDÓ½:Ü+&gt;Ãóeoõ5ÞO²A_x000f_ñÂ’_x000f_‘_x001f_Np _x0013_óÀ_x001a_ä?Ù_x001f__x0019__x0002_&gt;$}¢†j3ãª_x0004_²½œ/Ž¯JóÜß3ðpÉÏ×Üü&lt;_x000f_|Å-Ê¸ý;ê_x001e__x001a_¹Rú.WÝŠä·ÜoÙ¿{é¶`=‰«ú²?›@</t>
  </si>
  <si>
    <t xml:space="preserve">á¼&gt;_x0007_ì%}ûú*_x0011_óù25’õ¹%øÊbÖå¤¼Ïy_x001c_ìs†vl_x001e_u/j¤]k¨ÛÌû_x000e_x|</t>
  </si>
  <si>
    <t xml:space="preserve">Ú</t>
  </si>
  <si>
    <t xml:space="preserve">ùbEõ;ëÀ@ð‡Ñä_x0001_ßñ¾ßŸÕ@sËÈþ|wÞóµAu0_x001a_¹‡­—yiä^à&gt;¼w©_x0018_²}KØ;Zèa(_x001f_ðJð|(%°aptè8ì¾9-Ô_x0018_X/p5˜_x001d_X$°*_x0018_‹z°~p_x0007_ì?_x0015_z°_x0004_ûÀ¥_x0003__x000b_aÇ_íE¿_x0008_p©]Ë¹ïj»ß/_x0004_Ü_x000e_ž(û¥+ìu¿-°›ÝäW_x0002__x0016_µmü¤À«^2?ìÜËûÍÊ^iqo±­Nþ?Ì_x0016__x0015_ž`:Ø”ì_x0013_–¶÷d_x001f_Ý$²²gžÛüëÉùÔ’&amp;_x0001_÷Í³™XÜ_x001f_;¡gó|Yc_x001d_Ç»&amp;÷Ìè‘¼_x0007_ÿŠ*Í{'î‚'H¿`©JÂ=¸ÖàUß‘_u§®N£š°?ü¿ûXã«_x0006_´wBÕ–÷m%U}¨Ç’¨ÔßIÕPbJ°FÑgiÁ7"ÏáÏ¡þ.ªö·UT_x000f_¸‡Ù_x001a_~(û_x000b_uÔ[ÞW^M=æ\ª¹Ši$_x001f_´_x0001__“ûë©çäéeÔIîk»²½B¾¿„ýž ê@</t>
  </si>
  <si>
    <t xml:space="preserve">ÖóÏäû_x000b_U_x0015_#ºç_x0017_Õ›÷¼É½Ú·¢_x001e_‹.&gt;«¦›o¨—æ™ìÀ_x0002_¡TáºaÑÏCE€_‚B2_x0007_š_x0016_Ü€gð~ƒMB_x000b_€§_x0003_6Ô_x0017_8/)T‡sáÓAÙ_x0013_øÝ/_x0014_œ_x0001_û×ó'_x0005_^ÁŽïmº@Ù#µ_x000f_hß_á)mÙ_x001f_üà_x000f_ ýïû½€½ì6¿_x000e_íß‚{d7½øÜ_x001b_ìã_x001d_¢.</t>
  </si>
  <si>
    <t xml:space="preserve">ã­s@}ñæ_x0017_¦÷_x0016_€AÂn¦¿Íà‹_x000e_´ö´•{ërÙ</t>
  </si>
  <si>
    <t xml:space="preserve">ÀÖ&amp;»]F?ˆËs_x0006__x0017_õ</t>
  </si>
  <si>
    <t xml:space="preserve">êÃ®:5Ï_x0013_e†_x001a_ï¡H©‡ó_x001e_ºAú…™_x000e_|¥ºðs˜ª¢›µä_x0007_«_x0018_§FMæ}_x001a_.Ø`&gt;Úo</t>
  </si>
  <si>
    <t xml:space="preserve">ëDQ5—|]!žÃäåGÈ+Ãà™uøü^ÆiaµŽ?W_x0002_öq˜ç¯s~S%Êþ•Q‡d¾__x001d_›0¾_x001f_GéµÇÌG•Q_x001f_š±N_x001c_áßá¨¬_x001f_¥Ô2ö_x0003_JàïºÏÇó¸÷V_x0015_¿Wæþ½ÕGöùg«_x0012_¬ï«T5îÿnWmÍeàojœ‰å‰ÿ¯'ß¬_x0013_*Ë¾¾Pêp}ê¿—¡’ÀYÁ­¡·!á½¨_x0003_?_x0004__x001a_Ò_x000f__x000e__x0007_¼Ð@`_x001b_ðB}áúÁ“Ô…{_x0003_y©_x000b_ª_x0005_¶³/œ“û_x0001_Ïlnæ…361÷ˆW€I_x000e__x0002_ö@üW_x0007__x0016_D_x0005_ùÇ—=ò­ì…_x000e_ñöÒî-¼-¶²ì_x0003_x;¹_x001f_ÐÂ;meO0+ô€Ì‹."_x001f__x0008__x001f_Ülª’_x0017_Œ3%yn±ªIÂóh_x000f_ô&lt;ž/_x001a_£óyO=¹úWž+M_x0001_ûËý³Yô$ÖƒWÈ™ÛTasÞÈý_x0008_EÝ—s6*_x001e_Ïs~T7êþõúx</t>
  </si>
  <si>
    <t xml:space="preserve">vj‡¸•úÑ_x0003_q</t>
  </si>
  <si>
    <t xml:space="preserve">ú¢_x001b_ôÆBÖ“xu_x0008_ùÄÒ/Ž³ßÞüMòs3_x0015_ƒsü:ø9™¿7Q_x_x000f_ƒÄ{&gt;þÄ9u_x0005_u™}_x001a_…|_x001f_—þ´˜÷__x0015_E&gt;‘~`Aä—sôƒ‰¬?µQÇd_x001f_h&amp;üXòÌ.e©_x000b_Vƒ÷Ìa_x001d_¨ÉºwNMàý›¯ÕAöÏ§„F„ÃÞå`uÑ‰C_x001f_BÒÿY_x0015_Ü_x001d_Š_x000e__x000c__x0007_‡°_x000e_¼</t>
  </si>
  <si>
    <t xml:space="preserve">Ô_x000e_Í_x0005_®	ä_x000e_µ_x0003_V_x000f_Ü</t>
  </si>
  <si>
    <t xml:space="preserve">Š.¼_x0007_û_„Ý_x0007_ø¿‘_x000f_h¿Oàq@ü !ç_x0003_Ÿ­_x0017_ØÅó_x0003__x001f_ý_x0011__x0001_ÙO?Àºß¼Oö_x0007_³ »ËÞè]ð¿!À_x0015_ÞY[WâÛ;_x000e__x0006_	þã·²'&lt;ÒûÓvâ_x0007_bÿ_x0014_Þ_x0004_ö</t>
  </si>
  <si>
    <t xml:space="preserve">£y_x0003_À=gÀ_x0017_åœÚp“Ÿ÷_x0015_Ç1;Xÿ_x0017_kë½—û½ô_x0003_ÞC›^åýcŸU{Î</t>
  </si>
  <si>
    <t xml:space="preserve">^_x001f_Åâ~QyÖÉEÐÝóÈ“Rñ{7fªlæ0ùrôH¾_x000c__x001e_&amp;:z‚ÊÇû´_x0016_©_x001a_äYs7Y¯ÓóœZ5u‰s·ÒÐé–vÿöï¤RsŸ§%^o$ý</t>
  </si>
  <si>
    <t xml:space="preserve">_x001e_ïëî¥rðõ»àßå{GjAŸËÿ“ó_x001a_RgJª_x0015_œ_x000b_Iþ_x0011_û—DüKÿ2¤_x0016_ò_x001c_ìhä_x0011_Ù÷é OS_x0007_|Õ}½=žÌÍ¶D}¿F3Þ¯tUM4qY_x000f_/ðû`_x001e_†þ</t>
  </si>
  <si>
    <t xml:space="preserve">gß_x0008_M_x000c_Ÿ‡½k…Ê…'_x0002__x0013_…þ_x000b_•_x0001_n	_x001e__x0008_É&lt;¸LpXè_x0018_ûÁ.ë@ÅÀõ`_x0011_à-¿Vð2ì&gt;Ú¿_x001d_=±úþŠ@.`_x0001_¿[à5ìûØfdü¯µ§_x0018_ï½ìD?_x0003_0€l.:!ƒÍê¯_x0015_¾gcp_x001e_|Ê»m[û²'~‰&lt;pwõ`!ìß_x000c_Ø_x001d_õAÎ›Ôó6Û¼ÀFPƒR_x000f__x0014_êD4à5ÓÄÊ=Æ%Ì_x0013_ÞG°S×å}díõKê€‚z_x0001_ÏÅ$Ö_x0003_ø9}A]_x0014_û__x0007_?_x0016_~´S_x0015_¡N:€:*vý_x0015_þ‘’¼Ñòû4¦©´f_x0019_yC„9_x0017_U__x0013_ó¼ò0~Í$üÜ_x0011_æ˜7*©S¬_x0007_M¡óúÓ²Óoz©</t>
  </si>
  <si>
    <t xml:space="preserve">Üçê¦Ò_x0007_ôS9Í\ò¸&lt;Ì_x000f_ß©h&amp;²owŽ}À_x0010_ü &amp;ëÍfÎýÊª­¼_x000f_¼ŽÚÇýÎ9øyÙ_x0017_zªkñû_x0015_öz3y¯on³Ú‹cå}N§þy„º/ß_x000f_“\ß1ò}-­Âí#–ÁþùÂ…#:_x0002_Ï„Î†S_x0002_»…:„·Âî¹Bi¸_x0017_°(¸3ôQt` Zh_x0012_°Jà¯`qà_ˆÿ;œ_x000b_¿_x000b_È¾ðwþ@Õ èÂö´ÿ9Ôÿ&gt;À_x0019_Ðûy€mm_x0017_ê_x0003_c=ÿ /çˆòû[d_x000f_À&amp;a_ø¾÷Ôv_x0006_žõîÛ¶Âÿ½'VÎ%_x001e_ð_x001e_Ñ/V{7l-âuò}x¾_x001a_p©wÅ*`vo</t>
  </si>
  <si>
    <t xml:space="preserve">û‡ÍÍ7¼—äO=˜çˆ_x0006_ƒ_x0007_®õä{jvñ{'rèY&lt;_ž_x0014_ê;_x0005_?—fü~¡³Ð[ÂŸo€_x0017_Hœ&lt;U3ÙW&gt;ú)~²_x0008_q¿‰ù´_x0006_ëé_x0015_5›÷XÊ÷_x0018_•÷äû™:±ÿ8_x0002_v\Nž÷’u¤</t>
  </si>
  <si>
    <t xml:space="preserve">êE?æ‘¼ÌÃò½F÷ˆeÉÓÆ«¿÷Dp7.;÷=ÛEé¾_x0006_à_x000b__x000e_ùà%òŠ†À_x001c_Ì_x001f_·yÏ×(Ø_úÑà×òz ‡ÏyrïBqo%0‰^M½_x0011_]ï ß)ªc{r®î}ø›Ò¡Òàwá{_x0011_)5ÃM"fGÈ^ÀápÜ_x0008_Ñ‡_x0015_Ã“aÿsÁ_x000b_`_x0008_²'\'4_x0003_v¯_x001f_x_x001d_”ýÀOþÐ`_x0002_à_x0016_?kp{PÎ_x000b__x001d__x000b_4_x0004_¦F´_cÞ¿á·ày‘_x0005_~_x0016_`_x001b_xÈ#Ø©¼-ëŸôåÞÞbì_x000b_¦B6ŸÁùÀ{+sá_x000f_Þ'Ô_x0014_è:/–/ý¾GÐ‡Ý}9øž~ñÆ‹Í}á/^b_öÈŽzÏé_x0007__x0005_½)Ü_x001f__x001d_m</t>
  </si>
  <si>
    <t xml:space="preserve">ÚñÀ4æwž;_£}òÀ¦úªéæÉ=¥_x001b_ØoÉ­—òûp_x0012_À_x000f__x0012_²ÿÒ…úà­_x001a_Íó&amp;ŸÔ2~_Ò5Õy`_x0003_ê©Øg¿jÄsÚqõq~¿U„Nëm¥¿üÌþÝ:Õ”õ`_x0014_ü`_x0011_ã=¡‘9ä_x000f_Ðs»X7š±_x000e_oT}YÖ ÏÈï_ ê˜_x0007_¬/Š÷u_x000e_D=_x0019_Ož_x0011_ßôb}øÂ&gt;`_x000f_`CÖ›èFö{F¢n‰-W%Ùç;‹×—|öX</t>
  </si>
  <si>
    <t xml:space="preserve">â¹©7ðSùû3ê›¦_x001c_ûe™½ÞÀþ_x0011__x000b_J_x001f_ÝËG´-ý#pmø—ˆ'°û‡ÐÇp_x0008_Ø_x0015_y`_x0007_ìþ!ø„¼0y°]h#ì=2:Ô_x0002_X*p&lt;X_x0002_xÅ¯_x001c_¼_x000f_»ïï_x000e_T_x0002_Æñ_x000b_“_x0007_î·§ýšÀév_x000e_ó~gxˆð½:¨î—™_x0007_JÒþ_x0019_í7œ_x000b_&amp;D_x001d__x0018_êËž@*î‡ä†</t>
  </si>
  <si>
    <t xml:space="preserve">÷…'ä§$ÄÏõ¦_Äô%_x001f_ÜòÞÚ:Q|!ä_x0011_¨ÿëä…_x0015_í_x001a_`+“ç‹%_x000f_È}_x0013_ýõ'ò€_x001a_àƒu=Ù/¼È{I_x0003_¨›õX_x0017_&amp;3_x001f_D×ã¸_òEÍâ÷”Ü…$_x001f_ìRA³ßˆ~ŽìŸdÁÿo%üQOäý™ùô[3Ú_x0013_½ÕÉ&lt;6r¯UaêûA°ôù~Dþú²_x0016_ÿ.ßvXÍ5uØï™Ì&lt;³&gt;Ê_x000f_æ _x000f_]`~(Áï_x001b_­ò“7_x000c__x0007__x001f_Yj"ïñœË×ËDÞ ÷ú®¢__x0005_˜_6ïI_x001e_8</t>
  </si>
  <si>
    <t xml:space="preserve">žó†&lt;g9û‰ZÇ÷zHßA—ñæHýˆ[&amp;]_x0019_üžˆ­¥ÏÂþ…?Dä_x0003_æ</t>
  </si>
  <si>
    <t xml:space="preserve">_x0017_‹_x0018_@^°(ü_x0016_vÏ_x0012_J_x001f_î_x000c_l_x0011_œ_x0017_z_x000c_{¿</t>
  </si>
  <si>
    <t xml:space="preserve">Ô</t>
  </si>
  <si>
    <t xml:space="preserve">­_x0004_._x000f_d</t>
  </si>
  <si>
    <t xml:space="preserve">u_x0001_¦_x000b_Œ_x000e_&amp;_x0006_öó	”_x000e_Ê^hŽÀjÆÿ_x0019_¿_x0006_p¡]ìg_x000f_È¹Áþ&lt;_x000f_ÚÆ¶òïû2'ö9/ÊmÓû3}9gœØ_x001f_é‹.</t>
  </si>
  <si>
    <t xml:space="preserve">î/eÿ°7çJ-_x0011_ý¿ûrÎ ¨?_x0001_xÎ»gCÀ¾à_x0001_ñù¼á&lt;|Û4æù¡_x001d_¦2Ï£÷59x¿Õ]=ˆ÷ÓŽBÞ›íÉ½#÷y_x001f_i'_x001d_Íû_x0011_ØQ'äóyõ&amp;~ß[</t>
  </si>
  <si>
    <t xml:space="preserve">_x0015_2á™°ÿéàõPQà¦à!ö	›_x0007__x000c_ãžXŒPyà*ÿQ cPÎ_x0015_—_x0008_üÌú_x0015_J@øßz¿ p‚à'bÿ¯¿ÿAø_x001b_Øþ9æ"&lt;_x0007_R|Pò@MDµì	·_x000b_ý·¾Ì—–po¼_x0006_ž—ó„€'–ZØý’Ä·©Ä{ªW˜BÔÿc`w¹¯ì[_x0013_ƒßkvI7ó&gt;</t>
  </si>
  <si>
    <t xml:space="preserve">?ƒÿ‹ß÷Bœö_x0007_öÖq½1ü&lt;_x0012_x’_x0017_Šëmœ_x001f_}U=ù}d·TusÐ_x0008_.N»­WÉ©Ó_x0016_¨XFöŠQ&gt;ãó!xµôkï«iü_x001e_‚µˆÃ­ä{Ï¹ÇÝN]å9¥¡*_x0001_÷x×ÁŸ$Ï_x001f_ÇÏËï»¨Ö°Žœ‡_x001f_Ô¢_x001f__x000c_âëmP­_x0018_¿«U_x0003_#ûŽËÀ;äïZ¬*_x0013_Wàï{Nldþe^êB¿=§Æ›ŒÌû¿ðû5åûØzz2/)í­_x0006__x000e_Ôm¼_x0003_’gJw(3_x001a_vOZºP™ªÀ_x0016__x0011_«J¿†ýÇ‡_x000f_Fd_x0001_ž</t>
  </si>
  <si>
    <t xml:space="preserve">½	7†ý+…_x001a_„‘¹@¨@x_x0008_0_x0018_*_x0011__x001e__x0008_|_x000f_yÁ¹@¡P·œ_x0017_ÊÌ=A×¯_x0013_¸_x0014_óboüž&lt;/rØ/</t>
  </si>
  <si>
    <t xml:space="preserve">\fWs/p*_x0018_ã7_x0001_™_x0007_õôŸÂŽµÀæö_x0002_+Ø ¿_x001e_ø=X Ì‘fÙEþs_üçgÿ/ùc(Ï™Ä†ú_x0017__x001d_XÌëÁ{_x0004_6šœ¼·¼«ùÊï¡©i_x001e_°îg5›y/í_x0019_]Ñ»îÉþH_x001a_~?ÙPý…÷ÍuÐÏ_x0018_¯µô_x001f_¦š'ß_8—÷¼…}„_x0007_þ_x000e_= ÷ånWI_x0018_Ç«Qw%ŽgÂ®å¨_x0003__x0012__x0019_¹ð_x0008_ìrœ?ß…ýÕu¨ß«˜÷_°?ÿ½ºÈþòðÀjQyz_x001d_õCOžÛý_x001d_¼Üõä¾ä­Ì_x0003_çP_x0017_”'sÁ!&amp;9ëNWÞo¿]}Ç|´]µæýù»T;_x0013_ƒ?×ƒuã´_x001a_Áºr_x0017_yExi"ðz¬o_x0019_ù}lu=êÂaº³wZøMé…eŽÀîÕK×.3_x0004_8"âVé_x001c_Àiá+_x0011__x0015_aÿc¡—áf_x0011_rN uø0õaÍðBé_x000f_‡jpn {b_x0019__x0007__x0003_¹BßÃþ_x000f_übÁ]°Sÿ‡@¬ ì‡f_x0008_Ì_x000f_È¹ñ‡~;úÁ_x0011_î‡®@¦_x0010_&gt;8ÎŽñ¿ÂŽ_x001d_Áî/ù²/ÚŠsá_x0001_`Â_x000f_¦Ûiþ</t>
  </si>
  <si>
    <t xml:space="preserve">áûð_x001b_9/8</t>
  </si>
  <si>
    <t xml:space="preserve">ößB_x001e_ð_x0006__x001a_SìßžßS°Ò¤²r_x000f_]#sß?QÒlà=“q`e¹Gâ¬_x000e_y2_x0007_Øˆü'þ?Rÿg:³/ð+õ ÒËXß“ë_x001e_ÔyÏTyò÷Ó¨³ÒÝ¦bš†äý_Øç›¯žp_x000e_7WýË=_x001a_é_x001f_MæÏ·æ}¶{_x0010_—²—&gt;_x001d_~Ó”&lt;î_x0011_÷4†ª7ô‡Ù*—_x0019_Â|]ýçcê_x0007_ò´k°›".%žC~_x0010_r_x0012_úRú¶ÇÁC_x0013_ðq?~ÛE5œß§p_x001f_:E¾Wõ_x0019_þŸ|¿îGµ›ç¥2è‡¼gµ¬ÎÆïéüNWá÷ööÔM½ãÀ`™{eÒ”…?–_x001e_E?X_x0016_‘ L5à„ð­ˆæ°ÿöÐÍp•_x0008_9_x001f_R;¼_x0011_v._x001f_</t>
  </si>
  <si>
    <t xml:space="preserve">‡Ç_x0003_K†ò_x000f_</t>
  </si>
  <si>
    <t xml:space="preserve">_x000e_n¡.Ü_x001f_È_x0011_êL_x0011_h_x0013_”ó¤3ü#rÜ_x0013_­Éû_x0004_¾Úäì_x0007_^´×üZÀŸìOÔƒóìlÖƒav°ÿXú&lt;öGâ</t>
  </si>
  <si>
    <t xml:space="preserve">;—q¿Ü® ^˜‹|!ç	[!ÿËy±'ÞEÞ[–ÓkÈ~Ï_x001a_è=¹_¬ùƒ÷Éùf_x000b_Ï$‚ýå~É+:ìÉýÃ?#_x000e_¦Óÿ_x001f_ð{_x0006_jé-ü_x001c__x000b_êáœ·ÄÕõYß_x001f_ªRì¿ŸÞoÉ&lt;_x001f_‡÷9nGÞ¯Ê¼û’zl_x0001_Pöª¶ÂOº3Ž›³_x001e_Ÿ_x001f_È÷ön_ï_š_x001a_õÿ'ªØFâ–JgdÞ°</t>
  </si>
  <si>
    <t xml:space="preserve">õCüf/âXú3çÔ8þ="_x001f_äd&gt;XÂ&gt;å</t>
  </si>
  <si>
    <t xml:space="preserve">_x0015_Ù·¸¢¦ðñ5_x0015_Ù¿|ª_x0016_ñùœà¡ò}®aýŠu-»¾M^›_¿7]¢ê¾|_x000f_Ccè 9Oß\Gx?_x0001_»—ÉZ¶9ìªôª2o`÷…_x0011_IÊ4.#õgD_x0004_ì?4´ œ_x0004_öÏ_x0016_Ê_x0014__x001e_{§</t>
  </si>
  <si>
    <t xml:space="preserve">Å_x000f_7_x0006_&amp;_x0008_ý_x0017_ª\_x0012_eÿXÁŠ¡ñÀ&amp;=ÁLÀ“~Ìà  Ü_x001b_0(ð/ì›_x0012_|p_x001e_ð:ô ðÁƒv_x001f__x0014__x0002_&gt;7»‰ç_x0001__x0017_Úy&lt;_x001f_²Ñnç&lt;è4ü$_x001b_õÃq?&amp;ýc çÉ%lf_Î	®õÖ’ï%õ*Y¹wl«IÚ!÷H|öŠq^üÈËmå{L_x0016_{1­|E„'ûkttOâ¡_x001f_â^ú¾Õõ_x0002_êþ|ˆûÍ´5~_Úcäýÿ«í¼Ã¤(º¶/_x0008_’ArÎ9/°_x0015_z¦{Ø%ç(  YA0¡bæ1#&amp;@_x0014_DEQ_x0011_P_x000c_(( J_x0006_É9	’A@2(A’¼çÜ]5Ó3ìòú¼ßõýÃ¹z–™­_Ý'Täu2›‰?û®ÐùCíO_x0017_B=‹ê.¾Ÿb</t>
  </si>
  <si>
    <t xml:space="preserve">é?)ä¯;ê_x0002_ý·A~¾…øÏ_x000b_q~ß_x0012_÷ï}Eu_x001f_óNÐ_x0005_á_x000f_&gt;¢÷íß¯_x001d_z_x0002_qàNÌ?l ?Àó4ûô‡¨?ëïpoòiý#üøIŠ_x000f_=Àý+äWèõ&gt;È?¯„8ýÜé_x0016_æu‘÷9µÂ¼_¢)õw~½½S_x0007_ãœdø¿ŽôóÉdŸlTµñ_x0003_Äÿµ†/7ÚDÜË4x³a&gt;²GSÊ7˜JÜ“RÂÐý†ú;S&lt;Ì_x000f_îH©C6sÊÙ”_x0008_Ö_x000b_mM)ÂûÇê?ŒùâW#'ê'!_x000f_È…ýãwx_x000f_bP6/wä…_x0008_¯áÜ_x000c_ÿ¿Î]ùà_x0015__x0014__x000f_8/üÙã_x0015_!»Û=‚õ„çÜÛ"ÉÎvç"î÷q;"ïÏåžÀº°ÇÃÃ±.øZÈEÜ__x0014_*ŠsÌ</t>
  </si>
  <si>
    <t xml:space="preserve">•ryþÿËP	&lt;w	mE_x001c_8ëtÄøÏ—ä÷yœæ	g_x001e_ümkª÷xhuç_x0001_Œßçq:@¯çµ_x0003_þû‰_x001b_ûýíä¯y^f+Õo&lt;&gt;¿Hç	5GÞu	ëñfP}ß_x0010_ùœF~¸žúÁXøŽxß%º!êøéº</t>
  </si>
  <si>
    <t xml:space="preserve">ò…/t©P_x001f_ø‡Úð_x001b_‹)¿›ŒÏ_x001b_ƒ|àŠ^„q„ÛœmXßšÕÙõM™(ž¿_x0001_»_x0019_uf_x001e_zf[Ï¹_x0016_ú_x0018_W*îa}†üü~è¼~x)tŸŠ{8;;_x001a_º¿Ã©öèØèZ£_x0010_ñ¿µ¡lô</t>
  </si>
  <si>
    <t xml:space="preserve">q_x001f_žº¹A?Òý³)_x001f_¤_x0016_'þçë_L_x0019_@|ÇÖŸ	Î_ÕŸ‡ùaž/®KöPýõ)¹°^¨_x001b_ö‹´Š|Œñ ÑÞ_x0011_&gt;W¤¬W-ò_x0011_Æ_x000f_b_x001c_`¥û³W	uáOÐ÷rw!y_x0006_î_x0007_¿àù¨{_x0016_yâ_x000e_w_x001f_þß«_x0014__x0017_8/téz`|p_x0005_Ö‡v</t>
  </si>
  <si>
    <t xml:space="preserve">?Œù¾Ë!åòyã¿…*¹|^Ä…P_x0003_œSy&amp;Ô_x000c_ýâµPvò_x0019_|^åPœ/;×É…ûÉŸs_x0016_ãþÉ;œÑX_x000f_!Hÿ¬Ó_x0012_Î]!¾/ç6§_x0005_òô?‰'ï“;¤ë _x000e_ì¦8ÏüW‘_x001f_h	?ð_x000f_øÏ"ÿ._x0011_Ç«Bß«µ_x000b_®«‰ûPô‡æ_x0018_ï_GuÜSÐ{Päo*ô8ü~Ô_x000b__x0019__x0005_¡*a¾/ûVÔ#uœ‚¸?³–S ¼_x001a_¯ç_x000e_/CšÓ¼ž_x0013_:oè”_x000e_Ï_x0003_çHøWè¿]ø_x0010_â};ä½}¨?l_x0008_óøW_x0013_ÄýžÔ_x001f__x0016_…ù\‡2‘\Ô®m½_x0002_‘L&lt;ïêeðþ{Ç»âñ~ŒZÞi×aUð_x000e_z;yý•÷«·‘ý®·Úã}º™¼_x0005__x001e_ŸÛt™â9Ÿ_x000f_xÚâñ¸Ë!Šß|~èoîHÏ	Üà¾èñxÜ</t>
  </si>
  <si>
    <t xml:space="preserve">÷IÏ•]ê&gt;ê±ß^æ&gt;æq}¾Ú}Ê_x001b_†ÿ÷_x001f_ï5ž¿uŸóø&lt;°Í”_x0007_ò9Ä«Ü_x001e_ŸCûµ›ìñù’=Üé.ï_x000b_^_x0010_Þ_x0018_æq²Ìô/Ï‡Î	5_x0008_ñz_x001e_¡_x0003__x000e_Îmqº;|ÞJNg‰.¥yü­‘® x_x001d_íRÕOò¹¹]Õm’Ï</t>
  </si>
  <si>
    <t xml:space="preserve">®¥_x000e_	&gt;/l¡¼‡l^¹OtK¦8/_x001e__x0015_‡êQ½)Æ‰¢ôÜ]f‘£’ù|ž¯d+ÁûnÛá÷³é*</t>
  </si>
  <si>
    <t xml:space="preserve">yÝO;ÕUò~Œ/ÔQÉãÿeõdÅó²íuvÍãºƒty&gt;_x001f_D? Kh^ÏÓQ_U¼Îÿ”ê¬ø|¯_x0007_Ô?ø&gt;ßª~Š×wçÑû_x0015_Ï#5Ðµù_x001c_!ý(Î‘_x001b_¨‡âÜÙžú_x0011_ÝTó&lt;c;]HóúÿŠøÿ_x0015_uDgÒœŸ~¡;óëN_x001e_‡Ï+¬â”qø~‚¥z‘n¡9&gt;—‹ðz»v^¡Hf²M¼ì_x0011_^_x001f_ö®y&lt;Žšäõx]~%ïÇû3‹{;¼ÍdóRu¶Šóko‘Ç÷÷\ugz|oäYÊÓ¿"{ÄýÐãuZ»Ü·¼q.ï_x000f__x001b_æ_x0004_Çg&lt;®Ï—»Ox/áÙç¾žxó¹ò[Ý—½Qè7¯y|Þè_x001e_÷MôŸ}îë_x001e_¯ïØA¿Ïýb_x001e_Õ‹¬ûÁÔ£2ñ|oøj˜çïÂáã!ž_x000f_9_x0014_z</t>
  </si>
  <si>
    <t xml:space="preserve">Äû·Ÿ	å_x0008_ñºÝiNWg²æº~_x000e_Úû%ªK)ž_É­çK^O¹]</t>
  </si>
  <si>
    <t xml:space="preserve">‘|žB_x0017_uRð¹-Éògâü³_x0018_-ŠýD&lt; NS?8(&gt;_x0011_IÉ|Î{]¹&gt;™Ï‹]$_x0007_</t>
  </si>
  <si>
    <t xml:space="preserve">^'ú«üPðúàÍr™àóšJªf’Ï_x001d_xKí–|?G_x0006_ÝZñüÐß(žßí_x0004_N_x0011_â¿Cñú¡Œº«âõ„o«2Šï_x000b_?¦&gt;T¼&gt;­œ¾Eóº_x0011_zÒ-n_x0003_úÞU5¯ûk¢«k^ßÞ_x0016_ý)IKQóz•2x¿¦º«.¬Ù¿</t>
  </si>
  <si>
    <t xml:space="preserve">Âùsçõ_z´æ¼d+õ_x0018_îOA_x000f_wy_x0015_"&lt;ÚÁ+_x001c_áóØšz9"|Þ£GU_x0019_¯Ã­ëýåñº«*Þ_x0011_ó­’ÞNÇ[ò{ë½Õ.Çõ¥_x001e_Ï3]sg{³Éþå~åñzŒ?¨nÿ_x000c_üÞñÞ‡ž‡ƒë_x001a_Ò7ëy¥û4¸¯5Ï›Ü—¼_x0011_àësßKý†ïû*	Þ_x000f_z”ê_x0004_^ïsÜ_x001d__x0007_{ˆúÃ»è?Ý½!.×‹;\&gt;7ôr8¿Ëu\—pµ0ûçë¡é!^/qWˆòv‡ï7yÉásÛú;Ùœ»4¯_x0007_ùQ_T&lt;î2T?_x0004_ÖÕ§$ï_x000f_yF_x0015_’¼Ïç3ÙHð}_x000f_µä/Ä»¨Ü)_x0006_‘Uò”x.™÷ù6–»“y]÷_x0013_²²às$¾‘O</t>
  </si>
  <si>
    <t xml:space="preserve">ÞG¸‹&lt;_x0008_ŸÏš_5D¿zQM’¼Ÿ/›®È:×a=J1×Žz¹â}_x001b_åõ8ÅëÓ¯¨aŠ×‹åÑK_x0014_¯ï(­+^ÿQ^Ÿ®‹èÍŠç«èSŠu_OŸS¼Ï£</t>
  </si>
  <si>
    <t xml:space="preserve">õ`Þ÷œ„~5¼_x0004_÷—oôTœ?úþ_x0012_çÏÞK^£¤æ÷¯«_x0017_+®Ó+Eòñø‹W4ÂõTs/W„ãk„²ñs\G{ç=žO«FU_x0019_ŸóXÚÛãýJ¶ ·Éãõ7Ù½eÞ_x0012_—ë»9Þ_x001c_²çÝo&lt;^‡qÌýÔ›_x000c_Žc¼ñÐõkÞhð~_x001e_þ}5åóÃ¡ûçî‡{oÁ_øñâ qÿ_x0010_ÜÇÃœv?ñ¦ Mò¾Äç|_x0006_{†úÅDüþ Ä‘—(?¬ÊuŸë¹œ_x0017_O£(Ç~¡RxOˆÇ_ö…_x0006_…x¿O¯Ð^‡÷qìw_x0006_8_x001f_j_x001e__x0007_ÎèÔâýXúc=Gq~6@¿¦x_x001e_·2üD_x001e_½H=</t>
  </si>
  <si>
    <t xml:space="preserve">ù&lt;éE²_x000b_q}F6“Û’ù_x001c_G-_x0017_&amp;óúÿ_x0007_d&amp;ÁçPŽŸ'©ùò3Áqâ7ù;÷_x001f_U]U‘¼ow_x000e_E_x000e_^WT^7ÅûwÒë_x0014_¯_x000b_¸“z_x0006_Ç…_x0014_}+üºÒ×_x0015_ÏïÖÓç_x0015_Ïû…õ_Š×_x0007_ÕÑë_x0015_¯C_x0011_àÝ‰ìnÅ~¡¦^_x000b_Ý{ú bÎ½©_x0007_ñøÓ_x0010_]Aóº’»ð\–þß|Åë_x0014_óêGùó½*_x0011_^W×É+_x001e_áqô–¼K—l</t>
  </si>
  <si>
    <t xml:space="preserve">U]¼¾FRö}‚ë(ï¸Çû³Ëzû&lt;Þ‡UÈÛâñº›œÞrï_x000f_Îàýìñ8Ü_x0005_ªç¾ƒN'‚×~ªÛ™ã¯î_x001b_ÐµÍ_x0003_Ö’¿ç~°‘tÿ&amp;~þº÷6üÅhø‹CîûÈ_x001f_N_x0010_÷Éà&gt;_x0005_qåo÷k¼ÿ5úœïÑï|{™úÅ×ˆ_x0013_CÑÏ¾¤_x001e_Ëã¾S¥Áçáå ÊÇÑ^_x000c_ç_x000c_sý¶'Ô</t>
  </si>
  <si>
    <t xml:space="preserve">ô_x0001_ò„U_x000e_ïÓZê´vøþ†$çW´_x000e_g±ÎÁ~Ö9_x000b_ÝœÖÓu&gt;Í_x001c_êê‚ŠÏ×Ù _x001e_“¼o´¸š(øü°á2‡àþÑWf'[P½#{’­Lñà[ÁçR^—;_x0004_Ÿçv¯j*yýy_x0006_ý·äñá6Ðù_x0004_=_x0018_þx_x001a_ùåºšÇ_x001b_†_x0013_Iößo_x0012_q_x001e_'z</t>
  </si>
  <si>
    <t xml:space="preserve">ºý¼÷mš×‰öÐÿ(þý¶è_x001f__x001d_uH¯A?Pz®âuAIzªbÞåõ_x0007_ŠÏ¿(ªßP¼_x001e_µ_x0008_</t>
  </si>
  <si>
    <t xml:space="preserve">ù_x0010_]Ÿl_ÊÏ_x000b_ñz</t>
  </si>
  <si>
    <t xml:space="preserve">¯T$_x0007_ÙÖ^¾_x0008_ŸÏÚÀË_x001c_¹Hí¦½Ë_x001e_ŸËQÓ;åñºËrÞ_x0001_ï7²E¼­_x001e_ïÓÍå­ô–‘ÍHYú\ð™îÍpyÝ×$ï_x000b_èø=o_x0002_üú_x0008_Äï&amp;_x000f_XOýÀÏï†!.ì 8?_x0006_ü|ñGT÷Ÿá}.¸_zÓgLGžy«7_x001b_þ&amp;‹÷_x0013_&gt;7_x001b_Ùyxþ_x0001_¯_¥~ó5úßCˆ/¯Ð'òxÐºðóaž‡;_x0016_ê_x0014_âõÜ_x000f_†¶;¼Oó°3Ðáóùï¦'ÎËÚ:×HY|žâ=ÎzÍ÷Õuø&lt;¿_x0012_Î^Š¼¼ßâŒîÀû{ô[úsÅç2æQÏ	&gt;×­€œžÌç_x0007_Þ!_x000b_</t>
  </si>
  <si>
    <t xml:space="preserve">&gt;¯y¥|[ð&gt;ÂÌj…àõâ­TqÉùç:5Wò:†šãü6ýº®¤y_x001e_z&gt;Î‰/ëìG~WÂ9†üí‚^OD1_¤_x000b_ðù"úiêA|¿û }Y±¾›A×Å(ê÷P|ôv•Cñ9éó‘Oþ®Î«_x0006_Š÷_x001b__x0015_‡_;­®PÆËç8Ôˆ_x0014_ñÒ®_x0003_.¹\_x0007_\E_x001d_P;: 7Õ_x0001_Ë]¿_x000e_àö¿äÎ€_x001e_O»ŸÃ?_x001f_"Ž_x001c_¯wº£à×7»¯€÷FÊóFÀo¿</t>
  </si>
  <si>
    <t xml:space="preserve">¿o~€üÅGˆ_x001f__x0013_?œ%Ý‰~5</t>
  </si>
  <si>
    <t xml:space="preserve">º¿Ny&amp;ç_x0019_·‘¿™_x000b_ÿ³È[är&gt;ú‹÷‹ËãLËñ}</t>
  </si>
  <si>
    <t xml:space="preserve">xKðœÕû_x001a_ßçgÊ`x|hsxZ˜ëïŸIÿ|&gt;tyÊ_x0012_ù¼®•NGçaÍç</t>
  </si>
  <si>
    <t xml:space="preserve">äs8¯_x001a_êätêóù</t>
  </si>
  <si>
    <t xml:space="preserve">N#‡Ïûßãôwøœ¿UN?‡Ïù:ïŒw°ïÏéíð¹ŸèbúMÉ÷Î</t>
  </si>
  <si>
    <t xml:space="preserve">“ùˆó§”?^HæsãFÈ;_x001f_æSë_x0005_Ÿ?õ¤ª/9^ïTßK^/¤u7Åã|Cô_x0001_æçÌÐ54×_x001f_%¢\—þIŠ¦öv_x000e_Â_x001f_Ó?¡Ž˜«ßÐ‡_x0015_ï_x000f_¸GÏS\GT×½_x0015_¯Wß¬NK¾÷|”š!ùÞÐij_x0007_òÏüøy_x000f_Š/_x000b_9î“@¶¿W;RŒçá¨</t>
  </si>
  <si>
    <t xml:space="preserve">ç&lt;°ýMêÞ—]ÑûÝãùõbÞvo_x0013_ÙÛ½5ÞJðXˆ:àŠûƒ©_x0003_¦Â__x001f_v?‚Žw»o#Ÿ³y€í_x0007_Öïï&amp;¿ïç{ÖïjüþTèøŠû_x001d_8fð~„¾³QãÏËCùÇRä#kP_x0014_÷6 .•ô6zëá§~ÚO=óDí¶qy^h¸[˜÷Ë~_x0019_j_x0014_â}¸ÙB#_x000f__x0010__x0007_¤ÓJó~’üNHó:òòÎ ÍçR¼âð9&gt;½CK_x001d_&gt;_x000f_xDè_x0012_îwñBŸ;›_x0011_7¦ ¯ï¢Q÷K&gt;gn‘_x001c_.x_x001f_Ø(ÙLðþíöê’à¼}¥zBò~[5ëÿ5Wï’ìÏshæ4ò¸_x0002_Šu~7âó)=VOW&lt;_x001e_&lt;Z¿_x000f_?1R¤xÞ©›î…:¢ Î¤ø|÷</t>
  </si>
  <si>
    <t xml:space="preserve">j­ä{</t>
  </si>
  <si>
    <t xml:space="preserve">§ª_x001f_$Ÿ_x000b_4_x0019_6/e_x0003_×$¯3óôDÅãS/ÀduæRFAy‚W'ÂëçzP_x001d__x0017_u@‘H_x0016_Ô_x0001_9Q_x0007_¸T_x0007_ð¹_x001c_u¨_x000e_àû!*{‡=Þ—_ÂûÍÛB6Ÿ©_x0003_³x‹½…ˆË³ Ï?É_Ç×_x0001_c¼_x000f__x0002_y€Õ½õû{©NàŸ_x001f_1~ÿTÔïeüþ÷èW™ÈÏó¸__x000e_ú¼Åøü•_x0018_‡(J¼™{io_x001b_êÓòT§nE¼ÚbüÔwˆK[ÜV_x001e_ßW2œ¾É_x0005__x001e_g_x000f_/	óùØ_x0017_C_x0003_B¼oïûÐ_x001e_‡Ïkì_x0010_zÌé	Wp_x001a_j&gt;—¶½ó–æsªÇ;|®ÛÐÐF‡Ïý¨_x001a_zÉùšž?s.À?gwî×/*^¯ÿ“ê!ùœ1©V_x000b_^¿7O¹’ÏcyQå’¼ž÷Q•Urý÷0lqÝ@_x0011_¼ï¤²:'Ø?·DœÈFÞº‘äóœ¶¢&gt;m©³è_x000f_$Ÿü.ÞïEUL_x001d__x0017_¼_x001f_± Ê$ù_x001c_Èvª­d?3R½'ù{dÕe_x0015_Ï_x0017_=‰:²³z_x0016_ù</t>
  </si>
  <si>
    <t xml:space="preserve">§2òÞ^Ý_x0008_ŸÏþ¿Õ_x0001_õL_x001d_PÅû_x0003_u`)o—·Íå:pƒ·ÆÕÿ¸?z¼?ç_x001c_åiÓÜX_x001d_°üúx“_x0007_0ïmF÷v|Èæ‰Gß?ãNÆ8ÒEª'¾ÃûÎôp?</t>
  </si>
  <si>
    <t xml:space="preserve">å_x0019_óà÷—¢îÈOñg%üÑfä#e</t>
  </si>
  <si>
    <t xml:space="preserve">÷JT§ìÀ÷Ý‹|¥¢é_x0017_Å(.øßÓ÷7_x001f_S_x000f_ãuAÙÝÂ&lt;_x000e_?.\(Ìû¹N…Š‡ø\ÖF¡»_x001d_¾·áª£_x001c_¾ÇãSª_x001b_Y7_x0013_âN_x001b_ÍûRþè'M_x001c_&gt;÷}Ž“ÅáüM9ïé'_x0015_÷9z‰äùÞ|úiŒ_x000b_ÕS_cœ`”¬(ø¼Á§d_x0019_Áûˆ_x0007_ÉÚ‚÷7”5˜§Ì!o_x0015_|ßL_x0001_y%™ÏxBF_x0004_ŸO:_x0014_ufO™W®Mæ{Hn‘ë’ùœÉ¦xý’üF~!xÿb]•"y_Q	ªx¼ø+Œ_x001b_&lt;ìäqø&lt;ò	NCŒ‡Üç%Gxÿ}o¯r´_x000e_àýV-x_x0016_ÆÔ_x0001_¼ÿRP_x001d_pÜÕe_x0012_êÀ_x001c_¦_x000e_¼…ôé×_x0001_ÓL_x001d_ð_x0019_ê€_x0003_T·_x0014_à½ÝèÞŽ_x000f_Ù&lt;ñ¸É÷ÏRþàçûßzÓ_x0011_÷g¡_ÝæÍÇxcî¨ß_küþ_x0016_ð/_x0013_åïs¯Fù</t>
  </si>
  <si>
    <t xml:space="preserve">[Õ0¶š·_x001b_ý¢Œù½ë¦_þDžïÁ_x001c_èNqùÞ‘GÂUÃ[‘_x001f_¼ìð=o•©ý8®¦¯ªwÙ¿S¶¾^rž6UOR|ny_x001f_‡uõbhšÃ÷~¾_x001c__x001a_íŒã&lt;1T_x0013_qäsª+_x000e_)žßi¨ÏI&gt;wä´_x001c_+ø|(_x0017_õB~¹TÌÀxÓ0ñ*Ù¾¢¹hG¶®(#Š‘-#²‰}õ¨}’M¾‡ìúä_x0005_ÉUÈV_x0013__x0005_Ä—d7‹oÅÀd¾öN)_x0005_Ÿ_x001f_]I•–¼o¡ˆ.Îù ~IïR˜/¢W¨^Ò«`ï÷D„Ï]ìãU_x0014_D_x001d_P_x0012_u@+//ê€TS_x0007_(ï’w_x0012_íxÂ;èúu ·caj÷õÐã</t>
  </si>
  <si>
    <t xml:space="preserve">ä[_x0019_½¹ðÏ_x0017_)^3·“¤c¿_x000e_ðãºåÍý`</t>
  </si>
  <si>
    <t xml:space="preserve">âÂÛ¨÷lÜ·üÿ4ãˆ—ˆÿ_x000c_ô«ÙàŸÅðÏEqù_x0017_ˆòß_x001c_Ç¿bTÿû‘¯T%»_x0013_ýb_x0017_úm1“/ÜâùuÅbÊ€ø¼ÑzT9ò:Îs¡!a^_û¦ž_x000c_î¹T’:Àz•oÈ~‚Ïó!_&amp;»FMPžä{kNa¼õÓÐZ‡Ï{Í_x0017_Î_x0011_âsÂf†¦;«áGº;Ã5Ÿk–Áá¼n_x0019_Åï_x0017__x0014_×ƒ}0_x000e_ÝDV“</t>
  </si>
  <si>
    <t xml:space="preserve">éýÞ_x0012_¯‹IÄ±¼¨"ê‘]™¼6y_x000c_ñ}"ù‰ämu©ŽH¾#ù^²#’G$![G”_x0017_ÓÏÏŠ-bp2Ÿ7÷´l øÜ‚òê/ÁûD2êÙ’÷5%éœ_x0018_?*ª_x000f_³_Po«Îd_x001f_ðT„ÏßëçUð}/wz¥Q_x0007_´ñòGn%ÛÐË‚:@Gç_x0003_N¡_x000e_(oêÀ¢äW7@«wßJ|âë;_x001f_à×_x0001_6_x000f_´~ ÈB_x0002_Îû.»~Ü¶y_V“g²þý|ßçhãIú&gt;›Ð_x000f_¶#?±ù@aÊS8Ne6uã_x0016_3ÞÜ“zj1—Ï£êê&amp;a^ôºÃç2ÕÖ_ê_x0019_œ_x001f_ËÛÕFjÇI"</t>
  </si>
  <si>
    <t xml:space="preserve">Ë“}PdB^?\ä—_x0019_é¹¼|Nv_x0015_&lt;n·K=Äºvr;•y¼=Ô×áñÖÓŽpx¼5{¨¡óšæu_x0008_-œ9šóü-¸_x000f_HëÚzŠâsh#_x0014__x0011_(ï’]7Î_x0015_?‹ùô9¯ˆ§D_²ƒE7Q_x001d_Ïƒ1_x000f_‘W^_x0010_ÿIæsÅFÈ¬‚ï›_x001b__x0005_Ý¿!GÊN‚ï¿Ê©V</t>
  </si>
  <si>
    <t xml:space="preserve">&gt;Wì!U†ë?YR_x001d_¦çVr_x0016_üÎ_x0012_ÑQÖçq)Ï‰”ãõ˜^MÔÝ¼²‘Ü¨_x0003__x000b_¢_x000e_lìeÃ|PˆêÞgSÛ;“f_x001d_‡8¬@û.Œ›_x000f_:_x0013_­_x0003_?_x0004_;_x001e_¼Óø½&amp;/´óEÇ_x0013_òþËTï_x0007_óþ</t>
  </si>
  <si>
    <t xml:space="preserve">&amp;ï·úÏKùßò@_x001e_`mN“_x001f_^5þc­û_x0014_æ_x001d_î¢ˆÂû_x0001_f†û¹¼Þ¶ŸS6Ä÷êµÓè\šïûy_5¡öÚ!&gt;”Qû&lt;**Ëüd›ˆ¿ÄQjo-_x000e_ˆdSÅa±—ì_x0010_‘U^&amp;[J¾ »Óÿk¤: ¿;¢–ªW%Ÿã_x001c_ÒŠósg"ê¶JÎqÜ_x001b_ºGo„m¥»c&gt;âšÊ©Û+&gt;_à1õ_x0012_òºnªµä}èO«6È#ßU©’Ï§x@]_x0011_üþkTÉçÝ£º°ž)î?K¯_x001f__x0016_­e-²_x0019_ä Ô_x001d_ŠA²_x0005_Ù)"$+1oQ@f!ÛV\_x0013_çè{?ì…#_x0015_¼X_x001d_xW´_x000e_ôç_x0003_šx9"|_x000e_GØû_x0007_u`_x001d_ïÏtæƒÖš:p‘©_x0003_gÆÕG¨_x000e_œ_x0018_à½‹ò/æoÇ{_x000e__x001b_ÿpÂŒ_x001b_ž3õƒåoý&amp;Š/s_x0003_y€_x0007__x0019_&lt;??8kê†Åîƒ_x001e_Ÿ_x001b_×™&lt;I!è»·_x001b_Æz¯_x0012_¡œà}‚*/Î·f¨îœ/‹_x0005_r4µËë¢­_x0014_d;ˆ\ò:µ_x0010_'ÄA²UÄnÁã½eÅfÁó&gt;ÕÄ_x000e_±…lHü.v‘í#®‹¿È¾+*ÊBôûûDWÙ\ð9ð_x000b_å4Á÷Ü«úH&gt;wµ=ÆiÞÑ_x001f_ézš÷¡B=6R¿ƒñÙ_x0005_ú;Ô_x0011__x0007_)&gt;wÑ¼¾÷_x0005_ôË$]Mwà~"C˜—_x0018_&amp;_x000f_É…ð?_x001f_I_x001e_wú@Ô‘¥ÈÞ+²Ë«ô=z‹Ûäßd»ˆŒðW-Å_x0015_q†¬+ÎŠ?ðw_x0014_‡’ù_x001c_W7Âç</t>
  </si>
  <si>
    <t xml:space="preserve">ð’_x000c_ÿÄ:ÐçoëÀº¦_x000e_¬”N_x001d_Èü_x0017_ºþ|à</t>
  </si>
  <si>
    <t xml:space="preserve">×¯_x0003_YÇ¶_x000e_ÜçŽ_x0005_ï]&amp;ÿ¶Ïv¾ð$ñÿ_x001c_¿çëŸÇ}¦ãýfÀŸ\1ýá_x001c_ýü_x001b_ø</t>
  </si>
  <si>
    <t xml:space="preserve">?oœíöõx¿O+ú$&gt;/öÓpw·.Ö÷Ü_x001e_âûTšëCÐß"9[õ¤ö;)–ÉqÔ^ïˆ^ˆ—½Dyy;ß‹[$ë"I_x001c__x0017__x0007_xž—¸ÿJ¶´øUl"[’âìzäc[Å_x0006_²_x0015_ÌëIbŸØA¶&gt;õ—ßÉv_x0015_ÿˆ‹dŸ_x0011_E0_x001e_´Eô‘½_x0004_Ï_x0017_üM_x0019_;Æ_x0007_ÔJŒ_x0003_·ÖÃ_x0015_ç“è¥Š×…½‹þ0CÏÀøï0µ^í“&lt;_x001f_¹Sî¥ßÿ‘úg_x0013_²O‹Rxß_x001e_ä®Ñç4_x0017_—Åi²</t>
  </si>
  <si>
    <t xml:space="preserve">Äyq_x001c_œÿ_x0004_g×ø-!N‹ÃÆ_x001e_!+M?xÔó"|ÞFl_x001c_ "øs_x001d_Èü›Q_x001d_èÏ_x0007_Þ_x0012_áùÀzÞ9Ì_x0007_VN˜_x000f_Ìgæ_x0003_³R}Åãqv&gt;06_x000e_à×u1ýÇû_x001b_ÿmýwÊŒ_x001f_Ûñ¿3ô&lt;_x0015_ÿÏ¯#¦SOåu_x001e_©räý}cÂw¸•°Î-kˆÇå_x001a_ë_x0003_Tù2ï_x001f_U/žw_x0011_«ä_x0007_Ô^ãÄÝh¿»E5è´™Ñ‹¤v;F¶&amp;qßük_x000f_¸—_x0011_¿AçÅ</t>
  </si>
  <si>
    <t xml:space="preserve">÷R†wi£ÿrÆV6ý¤¦Ø_x000f_ Ä1ôƒTjç_x0013_Ðafy_x000b_}Þ0QKV'»_&lt;/‡</t>
  </si>
  <si>
    <t xml:space="preserve">¾_x0017_l§äqÁ!ò’&lt;&amp;ø&gt;¸‚*ä{E2¡ž_/î“÷òÏEiY_x0014_~;ƒ¼_x0004_Î_x0017_Å)²ž8_x0007_Þ:ªkËù_x000c_8×3Ïõèù0þN¿?Hú=þ{‡xõ#¼of W_x000f_ã½¨_x000e_Ìïñº­b˜_x000f_jîå6ã_x0019_ãæ_x0003_«zG=¾¯©_x0014_ÕSÛ‡mLs_x001c_ÀÎ_x0007__x001f_!®_x0013_MüÿÀåÿ1?àÇßž­Ýc~nç	?p_x001b_x|Ïì²ðÃ.ïßiîä_x0008_ñ9»</t>
  </si>
  <si>
    <t xml:space="preserve">õ^Ì‹ü"_x0017_¨»©ÝÎ‹ò_x0013_j¯_x000f_ÅýX§1P$Éâd[‹Ûe_x0006_²aq_x0015_þ0É´K_x0015_q_x0004_ñ¼œÑqYÃ¿4ñßlì_x0016_ô‡b«é_x001f_Ûá_x001f_öâÿW¡¼`WÀV_x0017__x0007_a“Ä_x001f_èO!ú_x001c_n÷¦ô¹çÉÞ)rÊÌô=ú‹¢2/çi¢¬</t>
  </si>
  <si>
    <t xml:space="preserve">_x0002_Îåñ=_x0007_Ðë¬ïvÔoþA?º$Î&amp;ó÷&gt;þ¤‰ã1ô3ËÓN6ºW¦?‹hÞr_x0001_¿_x0017_¢÷9_x0005_ëû‹Ç½ÔHU/8_x000e_àÏ_x0007_vöJ`_x001c_ e`_x001c_€ç_x0003_EÂ|`_x0019_ª³y&gt;ÐŽ_x0003_$ò·þÿpt=ˆÏÓŽûZkÇƒì:»&gt;hœ[ßãó]ê¹ëÜÓÄûþpÄåõîgôdŒÓ_x001d_‘‡ÕËÄû’ØŠùÖ	â_x0001_Ù†ìýBÈÒd;R;fAþ–</t>
  </si>
  <si>
    <t xml:space="preserve">ã(ÚüýµÄ)Ä¿jâ¨Ø_x0007_?îÇñò&amp;¿cû_x001b_úÁ&gt;p._x0013_ÿ{ñ\Áô“*æ÷ªQ&gt;¸_x0007_Üý~dŸk“_x001f_8ýŠêò_x000f_èö"Ú¿¾ášBñùO&lt;_Æ³G¯Ÿ_x0006_§_x000b_â$¾÷y£ó_x000b_°–¯¦÷9ç‹¦_\4ÿÿoXÇü½.õ;~ßˆÉSRÈp?|Âk_x0010_á{—î÷d¤_x000c_Æ_x0001_ª™q€Rqã</t>
  </si>
  <si>
    <t xml:space="preserve">_x0012_Æ_x0001_</t>
  </si>
  <si>
    <t xml:space="preserve">»_x001e_€õ¿_x0016_þ©ñÿ³_x0010_ÿí&lt;Ð_x0001_£gËÙÎÿþB=ð_x0005_Äïþ_x001e_Ÿßó:e_x0018_¼n³š»ÄÝ_x0013_æ{Bî•_x0010_¯s;éð}íµô</t>
  </si>
  <si>
    <t xml:space="preserve">Œ£Lï`|kžx[ÞO|_x001f__x0013_)²</t>
  </si>
  <si>
    <t xml:space="preserve">Ù;D1ÔC</t>
  </si>
  <si>
    <t xml:space="preserve">MþãR_x001c_þ_x0013_ís	íQÇè£*ér_x001f_ü¶ÏÉÚJâØ</t>
  </si>
  <si>
    <t xml:space="preserve">][_x001b_ë_x0017_¿áçþ3ÿÿÝàì¿OMâ¼_x001f_ýÊÏ_x0017_kS~u_x0010_ú?‰8PÏøc«Omtì_x0018_^aÃÛò´:u_x000c_Ç Oÿÿ_Áÿw_x001f_óÌßéR^6ð\Ÿ8Ÿƒÿ¸_x0015_y`#j_x0017_Ž_x001f_-Èÿ°_yÊk_x0014_á}_x0014__x000f_z:Íqž_x000f_Îˆq Lf=Àßqú·üy_x001c_xu ÿ·õÿ1ªç'¹±ñ¾¥f½ß7nwï÷ù[ÞãsÜJ»?º¼&gt;³m¸–{_x0004_ëq9_x0007_P‡¯ÔGx}œü^u#ÞGÅ/¨_Ç‰_x0001_¨oú‰ê²°àü'7þž0ýÝg</t>
  </si>
  <si>
    <t xml:space="preserve">ïS_x0001_ÿ^‹âà!èÓÏë¬îÙïï1ýÁ×­Ï±_x0006_q&lt;_x0010_°ì/~‡õ¹Ö4œíëü9‡Ð¿Îš¸û_x0017_8×#Þ&gt;wß_x000f_+£ßáí_x0019_]Z}z†_Èäëaó_x001c_Žrõõ›Èµ!Å‰¿“cý¾‘È_x0002_ÎM}ÚÔä96þµ_x0015_ù°^åi¯I„ïé´ãý¼_x001a_Qþ9ãøûú·ümü/Aù_x001f_çÿyÌ&lt;°]_x0007_ÄóÿŸ_x0007_ôÎúö×i•Ã8k_x0011_÷;—×«ºá</t>
  </si>
  <si>
    <t xml:space="preserve">.ï·©â_x001c_qøž„šz9Ö¯Ì£&lt;½_x0007_ò¶5XW÷‰xX¶ãzJ¸_x0018_7ï$ŠËl\oÓßw	ír‹ü+ óz”ß_x001c_5z?_x0002_î–§åçs«Mýâfü„áeß¯®Ño(_ß_x000f_KÒç	_x0013__‚~×!~ÒØS_x0001_¾Ö_x000f_GL½ayFŒµÏ</t>
  </si>
  <si>
    <t xml:space="preserve">D&amp;y_x0011_63lcó÷2OŽgÍIÇ× ç\èÿ-H_x0007_\·¶2œÛˆ¼_x0018_§jC¼oE&gt;Q_x0010_yÇ_x001d_T—d5ük¤Ã?¨ÿ_x0014_£;_x000f_dÇ</t>
  </si>
  <si>
    <t xml:space="preserve">y›1îf×ØùžUîPŒ·¼A_x0019_#ïË)çþìòúã°á]ƒü9Ï£Õ Î¼—ÉE_x0018_Ïø[lC_x001c_Ÿ"žÀ8Ö_x0013_¢¬Šú¬_x0012_ÆaZÓßÃW_x0003_êç_x0017__x0003_z_x000f__x0019_?¨M;'_x001b_nI†'ÛÃqÜÎ™¼é¢‰§›8_x001a_ÏQ_x0007_8ž6º&lt;_x001d_ø¼ .Ùß¦P½}&gt;`S_x0013_ž­µzµ:YŸ¯ÍWš‰_x001c_†¯Ï5¦ßüÐo{Ã³(Û^_x0014_’·aü¢°±EÿÜAy_x0010_ë¥3é†ç_x001b_ºQ=‘+</t>
  </si>
  <si>
    <t xml:space="preserve">þw›q@_x001b_ÿ9ÿçó·íøŸõû…½­_x0018_÷g½sžgÇu?¤Š‘ïm©C_x0011_žÏ]j_x0017_Nry?Kª“9Äë¬„ÞˆulÛä_x0016_¬ŸÊ</t>
  </si>
  <si>
    <t xml:space="preserve">_x000f_Éïè{|CõP_x000f_²CE3Ìƒõ5õYgQ_x0002_ß·¹éßV_x0007__x0011_£w_x001b_ß-_x000f_«C«[û</t>
  </si>
  <si>
    <t xml:space="preserve">£|ýþaý„}NìGö}íçX=¦_x0018_›_x001a_Õ¥õ·¾Ÿmbt_x0019_³Ùâž›_x0012_Ï«É±¿§¥Ècôš_x0007_õ¡íß¬×Œà\ ªÛLÈgc&lt;³_x001a_?Èís§()s</t>
  </si>
  <si>
    <t xml:space="preserve">_x001e_w(_x0005_®]</t>
  </si>
  <si>
    <t xml:space="preserve">ßnTWä!{—(‡ñž¢"êŠ~¢*Ú×úž_x0007_(cæóc=xA¬_x0003_±º¯áÄ¼ï=cæg¦Q_x001d_Îq&lt;•*ùÌ.ß_x0017_ïº¼¯¢‡S!Ä÷%7Õ‡1îrFþ©F_x0012_ï‚ò¢œOŸ;[¼!ûóxˆh+“Q_x0007_Õ–Åð÷ø¼[™v°íVŸts. 3×Xû_x001c_Ó¿Õk¼NCF§±ßó¹zÆÿÚ×_x001b__x0018_]¦FãiÚqÔò³yG_x000b_Ã±%éÓçèók_x001d_ð¿–g¦€_x001f_ŽéÔ·_x001d_</t>
  </si>
  <si>
    <t xml:space="preserve">× _Öm_x0017_â›_x0003_œKs7QFæÆø?nÕÛøÇ&gt;¢</t>
  </si>
  <si>
    <t xml:space="preserve">Öõ5|û‘Ž</t>
  </si>
  <si>
    <t xml:space="preserve">c¼ÃÏ“ú‹Zhç{©½¹Î´õÿ=^­HÑÀ:P›ïñ8_x000f_óÝjüû|ò_x0014_¼_x000f_£{_x0016_ë­Ÿ	7ÇºÊ'†!¾_x001f_·«¾¬‹k&gt;ï8‹žL¼+É_x001c_X÷´T| _x001f__x0011_&lt;¿ÕK¦’}˜âx_x0005_Ó?s_x0007_ü–mGËÝê½~ÔŸúó/öuëO_x0013_ušš ÓTóÿm~_x0014_ä|1À¹‰áÛ</t>
  </si>
  <si>
    <t xml:space="preserve">_x001a_O­&gt;ýþh¹¶!ÿ_x001b_Ôeû48f	èÕrµþ¬³áÙÅð´\»_x0012_WÖmwÓ.–o¯_x0004_¾÷ˆ_x001a__x0018__x000f_²_x001c__x0007__x001a_;HÔ‘%QÿÖCýû ÕÁea¥</t>
  </si>
  <si>
    <t xml:space="preserve">‡vwÐîŠ0æ_x0003_ì¸O'SïÛõ^_x0005_)®¯ucë4{S_x000f_(Gvt¸_x0013_ÆÙÆ8w‡š8¼Î&lt;7ÖËUTEôBâ­e_x0019_ÅëÞ7‹¯å_x000b_d?¢z¼µñëµÐ_x001f_k _x001f_Úv°íÖÖè¡©Ég_x001a_'øMkíëÖZ¿Û8Áÿ63~Örl_x0016_Ðëuã‡¯_x0005_^·ºµœÛFãj!£SË³˜Ñg1èÒú_«Ï_x0018_W«×ÒQ®¹_x001f_Îcüp^è¶r”k€nY¯EÀ¹&amp;8_x000f_ˆêÖ_x001f_Çb®eÀS_x001b_ž!äÅOˆ_x0008_ò¥§E*Ö‘&lt;#_x001a_ÊšÆÖ_x0002_‡Fˆ¯Ï‰¦².÷c¯æyíxî^3_x001e_ÿ€›Ïãûv&amp;…{»¼_x000f_}º3</t>
  </si>
  <si>
    <t xml:space="preserve">Ä÷b_x000f_Õå_x001d__x001e_—n¤ªjÞ×ÒZj¬W:(_x0016_È·ÈN_x0015_C1_x001f_:LtJÄÆazˆ</t>
  </si>
  <si>
    <t xml:space="preserve">ø{m?·z°íkueÛ¿•ñ›–K_x000b__x0013__x001f_m_x001e_d9ÚçD¿kã¦õ·1lõ[ A¿6oò9Çün©(Ç\_x0001_}v5ú´þ«»áz_x0017_ýÁ8ÛËðímøZ?|¯‰w1›dt\G– {ŸHÆ|Î_x0003_¤[æ&lt;˜tËóÏCÈoò:Ÿ'EŠ¬FöYÑ_x0018_&lt;__x0012_-_x0010_G_£x_x001a_";BtÄz¡Ñ¢3æ7Æˆn_x0018_÷_x001e_'z`^ê_x0003_Ñ_x001b_ã¢§ÌüüPS‡ÿ_x0018_¾ßm_x0019_æó2¦„†ò9èÚuÚk&gt;÷ÞÕW%Ï‡ß¡r=gÆW_x0010_¯É»ÉŽ¤÷M_x0011_±q_x0018__x001b_Ïùï/_x0010_ðsV_x001f_–¿Õ¿í_x0007_í_x0003_6˜¿ÚgËÓZë‡ísû¨^­_x001f_Ž÷¿V·ÖÿÄüo¼N»Eyúþ×ößžä‡ó_x0005_þ®Þ¤W?ÞV3ñÖ÷o¬Û"v_x0018_`øÞG~¹$¸</t>
  </si>
  <si>
    <t xml:space="preserve">ãŸ}¾_x000f_‘ŽËÂ:ðÓ¶Î}\Ô‡žŸ!ÝÖ_x0002_çV˜ç_x001f_E\¹½?_x0016_wË¶d¿_x0017_É¾‚çõ_Bœ]Cù_x0015_Ï/l_x0012_oÉ—Èn_x0015_ïÈW_x0004_Ïk¿+_#»‡âñH²+Ã¹¼ü¸³"Ä÷_x000e_MÕ_x0001_š×_x000f_·Ã¾—_x0017_å_x0010_U)§/_x0011_ïË‡Ñ_x0006_É–dŸ_x0017_­e=ôÏ_x0010_úçê¿Å_x0003_ýÞêäN£›Ä~èG_x0013_ýçy‘ÿÿƒ¿_x0017_Ï31OŠ×ç¿Õ)ó</t>
  </si>
  <si>
    <t xml:space="preserve">(üñ%ß_x001f_×4þ¸_x0016_üqÿ¨në_x0018_ÝÖƒn_x0007__x0019_ÝÞgø&gt; _x0014_ø&gt;høÚvzTxQ¾U`}Ý&lt;E~º:x7_x0001_ïçI×u¡çNX¯1‰Ú½3Ùµb_x0004_ø_x0016_—ëå"Áë?\¥ˆÓAù¬zÇÃå_x0018_õ5¯7$û-ö-½…ç_x000c_j´šÆëJÕ{êGÉóÍƒ¡šïK_x001f_ _x001b_)¾×x_x001c_ö«_x0015_“×äRzß</t>
  </si>
  <si>
    <t xml:space="preserve">â_x000b_¬+˜lêñ7É°_±uší¯¶_x001d_zš&lt;Å¶g_x000f_Ó¾–ƒÕW×„gë_mÿè_x0012_Í‡buL¢ŸÍ_x001b_ÇÏ~®¯Ï_x001b_ãjŒgá¥SË1_x0019__x001c_ïOƒg9ó÷3Ï‡)ŸªÝú\_x001f_¡8ÌùÕ_x0010_âËþÚúE;žñ4ùí_x001a_vü_x000f_Ù$Áq¹%x_x000f__x0013_í_x0010_?ß¢öfÿýÑw_x0005_¹Kþ&amp;øþ¨)jä}£Õ±oñ_x0005_ý_x0011_ö_x0007_ÿ¤7ég5Ÿ_ºSÑ|žézý:æ“—ê_x0017_4Ÿ?°@?Ïë\ô"ýŠæ{jV©_x0007_è}’eqµ[p_x001c_Ÿ8&gt;]_x000c_“}_x0004_¯gè/›</t>
  </si>
  <si>
    <t xml:space="preserve">^wÔQjôÏFøÞ–ûÓnV_x001f_¶]­Ž¬¿L´VÝµö®4ü¬Ïñ÷³E_x0003_üî_x0015_u_x001e_};0áù_x0001_£Ç_x0007_</t>
  </si>
  <si>
    <t xml:space="preserve">Ï´tZ.</t>
  </si>
  <si>
    <t xml:space="preserve">®_x001a_®Ì³2t›j¸6D&lt;¶\Ÿ¡üª_x0016_¸67|[DùÖ!û‚ñ›/šõ&amp;œ/qû¾*î@ü_x001e_)ºBï_x001f_‹{1î¹KL£_x0004_ï'›¯_x000e_H&gt;' œÃ÷</t>
  </si>
  <si>
    <t xml:space="preserve">õr_x001e_tø_x001e_Ñ¿õ	ýŽæó_x0006_æiÞÇ¶Xÿ¨‡ðü·þA?Š×_x0006_ÿ]Ä÷«\Ò[õL²_x0019_å~ù`¿î×gŸ‰Ç±_å-³.âEê‡_x0002_Ü_x001b__x001b_î¾ÿ_x001a__x0018_h×`ûö5þ²_À_x0016__x0006_?__x001c_/_x000b__x0004_úGŒkõ(×´üì€¨Ÿ­_x001b_çgÓÒeYó=oÆoH€_Õ4tú¸Ñé“†ëSQ®MOÛzÆò}Öp}žâs]ðmƒ|ì%j?Ž×/‹ö°VGÃ‰³#8_ë</t>
  </si>
  <si>
    <t xml:space="preserve">Ãdß_x0010_wJWp\ïúx¬è_x000b_Ý}&amp;_x001e__x0004_Ýâc9B°ßž x=ç&amp;}ZOâºËÑè_x0007_¯è—±?¨¹n©·(&gt;w ³&gt;©x½Q_x000f_¬û¿W?¨‹ò&gt;_x0005_=Vó:ö</t>
  </si>
  <si>
    <t xml:space="preserve">Î_x0001_=…ì</t>
  </si>
  <si>
    <t xml:space="preserve">Ê_x0013_ø¼ƒèsÚàó{"¯xÑŒËØ¿ÛÆ­_x0007_î­~¬ž¬_x001f_èŸ`­_x001e_c:­_x0015_Õ©Ÿ%_x0002_ý)ÆU&amp;põ?×~_x000f_;~`ã(ó³º¬_x0012_à_x001a_äW_x001d_úl‚¿çIòcÕã¸6Màêë5Æµõ</t>
  </si>
  <si>
    <t xml:space="preserve">\E€«­w</t>
  </si>
  <si>
    <t xml:space="preserve">×W‰k_x0008_|»€ïë†¯Ÿ#Ä]Ð÷hÒYCØÞ°cˆ{c²ï‹_x0001_X·÷™_x0018__x000c_þ_x000b_Äpù_x0010_Ù2r‡\'øžÑ!j(§©/±Ïkì‚ù±¯¥B_x001e_ðLñçGek¬_x001f_Ü*{ª_x0001_þþ4ÅûGîV«Ô~Þ/bÖGØïÃ_=ÓN5_x0003_º°v°Ñ“ÕÙ}†SbÞcí:•iêtpT§n‚N­.S£ñ³Ú¿à÷</t>
  </si>
  <si>
    <t xml:space="preserve">é2èoƒüêáu«Ó˜_x001f_ŽçÚÁpµzí”ÀõN£Û®Ò_x000b_p_x001d_iÚÑêÈúQË÷_x001d_âÛ_x0008_œï_x0006_gŽ¯&lt;ù_x001e_ùy®ËÆS~×Jøã&amp;mÀÿ_x0011_ÙQðøø3_x0018__x001f__ ^—_x000f_</t>
  </si>
  <si>
    <t xml:space="preserve">&gt;äc9Œì!ñ%Ö-_x001e__x0014_Ÿ#Ÿ?(¦È7ñú_x0017_x&gt;!¦a¾ô/ñ_x0003_æÑ®‹yr</t>
  </si>
  <si>
    <t xml:space="preserve">Ù&lt;r•üÁôËp _x001f_Ûö²üm¾byXý_x0005_¹•_x000f_ØØëéë4ÞÏÞ\§6Ž_x000e_úY_x001b_G[%pM›_¢¿½Q§ÒÔé_x001b_ÄÓƒ.ºƒ§­o™k*¸ö_x0006_×·E_x001f_Ãµ_x001f_xŽ5ëËlÞdç©ß_x0017__x0003_¡g[7ÙuIÖï~</t>
  </si>
  <si>
    <t xml:space="preserve">_x001e_Bœ·óœŸ‰!à&gt;‰â1çÝ_ˆ§äd§‰ç°Žp¦x_x0019_u÷_x001c_ñ*Ö‡Í¥~1_x0008_ýãM¬‡X@õÁ_x0003_‚ãúhÔkËÅX¬g^CõÛS‚óú_x000f_Q?pû(ôß¯YþCM»ÛüÆæ;‰ñÑ&gt;'ÆÓ¯Ó_x0016_7Õ©Í_x0012_ýì+Ä/^—ió{“øEþ¥NSo¢Ó±âž_x0004_®¾^c\ï_x0003_×ñ_x0001_®&lt;î9¸r}þ)é¸}€k/ûwžïäºîsâÌçGL%½w…îŸƒî§‰çqžÀ_x000c_âÞ_x0007_ü‡ƒÿlñ_x001a_æQØ_x000e__x0010_¼èMôƒùb”é_x0007_o¡_x001f_</t>
  </si>
  <si>
    <t xml:space="preserve"> ~Àv‘x_x001b_qd)õ‡G_x0002_íjýßóFW–ÏÐ_x0004_^–Ÿõ_x000f_Oß$_x001f_²:­+bã_x0004_‰~6Æ3m?_x001b_ã_x0019_ÏÏÆ«‘éð{Ûðc}Z›¶Nï¹A§Í_x0003_:_x001d_O\[A¯þ8vL¯ƒÁ•õÚ_x001e_|_x001f_•_x001d_ÈNŒòõ¹ÚºyŠáú…x_x001a_:¶ã¤_‰ÿÈn"6ÿùxIö_x0016_\¥Íy&amp;éŸ¤¼Íç=Òð_x001e_m8¿ƒø_x0010_´&gt;÷±à¾DŒƒ?XFùþ@û_x0007_ë’ºÂ÷_x0007_õ_x0002_öù(ÇDžéåC_x001d_ãtš^&gt;”žŸ}ËøÙÑiøÙF7á÷žáguùßêÔú_«×‰†ëgTw_x0004_ÏÇ</t>
  </si>
  <si>
    <t xml:space="preserve">Ï'ãôú_x0005_é5žë³Ø_x000f_ò5é÷.ð}ÁèøEè˜9÷_x0012_±:û{âÜ_x000f_|ýñÔYäÏï_x0001_ç7Áù'â|/ì(œ75—t=(Àw±xW_x000e__x0006_ß÷Àw±±KÉß?*ØÿûûYVˆäã°_x0013_`ƒñÑçÔ)Z—8çÄ8š^Ü|3Áï_x0006_ýlª_x0008_æC}ât:&amp;ªË˜Ÿ</t>
  </si>
  <si>
    <t xml:space="preserve">æE‰ü_x0012_ã§åÇºl÷ÿ¤Ó'ÓÔé—F§__x001b_®V¯–ç·Qž/C¿3Ä+q\í8ùLÃu6qí_x000f_¾#ÀwŽáú³á:—üô}Ðõ;Æ…ž_x0017_‘~_x001f_</t>
  </si>
  <si>
    <t xml:space="preserve">p¶óªË‰+ó]Iyá_x0013_°ŸÄÙUâSœKµVLBÜß@ùâ³Â¯7ƒz_x001b_E¼RŒ_x001e_#Ÿß</t>
  </si>
  <si>
    <t xml:space="preserve">^6_x0010_±x96Á¿Þ_x0018_7ãuú¿ùÙ	éðKŒŸV—ÿ¿tú_x0003_ùÝ~†gßÀ³ÕëlSG[½ÎIÐëÏäŸ™ë¼(×1Æ_û\_x0017__x001a_®¬[_Ç_x001f__x0018_¾ã¡ße¤ß!_x0001_Ý&amp;r]-&amp;"¯c¾O_x000b_Þ70ÅpöÇo7Qð¼ày€o0_x001f_°]|‡ù€÷ŒÎ¬_x001f_ùÕx_x001b_äÙ_x0014_¯_x000f_HSŸãÓÐg&lt;Ïôü¬Õãcà9é_x0006_~OßÀ¯›ðãgw_x0011_Ë—Ò×é_x000b_q:ý.</t>
  </si>
  <si>
    <t xml:space="preserve">ö½‰Noäiu::N§_x000b_É_x000f_û_x001c_Çã"cí¼‰Õë/ÄÓçêëv9é6žëDÃõ3ð\+&amp;ËgÈ®‹rý\þ‡ìF1Õðý</t>
  </si>
  <si>
    <t xml:space="preserve">|í¼ûVªû^_x0014_\'~‹}ÊÛÅtðÞIu ?ÿ3[¾_x0001_NVw1Û_x0012_¼î7Ï¾_x001d__x001f_}Žé3­¸iãå$£C«ÏôòÜôüìW¤Ç›ùYËïÛ›ÄÓ´t:ëÿ¨Sæjýïà›èÔúa«Ë }" Ó5F§–ëzâ_x0019_ÔëFÒësq\¿_x0001_OæÊúÝFúµ\y_x001c_`‡ø_x001e_|#¾¯</t>
  </si>
  <si>
    <t xml:space="preserve">_x001e_/ž_x0005_Î»‰óëà=_x0007_ã_x0002_ûÄÏ_x0018_G&lt; æa&lt;ù3£¿IQ¿jùùzœ_x0018_ˆ—Á&lt;hRBÜ_x000c_Ö-wÆq´þÕêÑ÷³ÓŒŸe~ñzLŸ¯G›_x0017_Ý¨Ó7nˆ§÷ÞD§_x000b_Òåš¶N—_x001b_¿»"!¾Z¾ëˆãÐ€&gt;7_x0012_GŸßTðc&gt;_x0007_Žñ:Ýb¸n#¾_x0004_½~_x0007_žÛÅ_x000c_3_û=öƒï_x0014_3_x0013_¸þ_x0008_ý_x0006_¹úã?&gt;×Cb_x0001_Î_x001d_;</t>
  </si>
  <si>
    <t xml:space="preserve">_x0016_Éw_x0002_öˆX_x000c_û‡X*Ç€ƒ­?¬ß´~Õ×cLŸÏ$è3æ_-ÏD_x001d_ö_x0006_Gß¿²Ÿí+ÒÊsßHð³#L¾›v&gt;ô_x0013_=_x0007_u:7xºè_ÆSæú˜áúx€ç_x001a_ò»ééô?ièÔÆÕmÆßZ»ƒ8úü¬.g‚Ÿµ»‰çëF§&gt;OŸë^ñS_x001c_W«W;?÷»Xˆq¿CQ®KÀ“÷G¼+x?órùžàñ¿_x0015_ò}²§ÌþGkO‹5r&lt;ÚÛrðõ6+ª;Ëk˜á7</t>
  </si>
  <si>
    <t xml:space="preserve">AŸ¯Ü O›_x0007_ÅëpD‚Ÿ}ËÔ/¾_x001e_ç_x0019_=Æül&lt;?«Ë«SŽ§CDúùïê(×øxº&gt;_x0010_O-Ï_x0017_¡Ïxî0q4æw}ZŽ{‰ß›°V—?Áß².}nþ&gt;óß‰ãèÏCÄómpŒçÉ:_x001d_+bû^Ž™}ËÇ‰+ó=)V_x001a_¾«£\yœ÷¬X''_x0008_Þÿ¿A~</t>
  </si>
  <si>
    <t xml:space="preserve">x?ä&amp;ù)Ù_x000b_b³œ_x0008_»_x0005_v	µÿ}Â_x001f_'_x001a__x0008__x001e_#ß_x001c_iÆ_x0015_G_x0019_n#_x0012_êÐ‘QÿêÿÞÛ	yÐX3þ`óÛw</t>
  </si>
  <si>
    <t xml:space="preserve">Ï÷_x0012_ò¡ñQ~CÀ/^–gZ:½Y&lt;Ý_x0010_Í‹|}Z®éÇÓoãâéoÆïZkõjy_x001e__x0010_sÁ-ëò0ñ{_x0007_|–@'ˆÓ{à²_x0002_\N_x0018_=_x001e_7¯_x0007_u:.Ž£¯Ï3QŽkåG†çGà¹_x001e_\ÿ2\í:¬óÄõÓ×‹f_x001f_Å%ñ«œLöŠØqÿ«b'Î‡úGì–_¢&gt;6u£ï_x001f_—_x0018_-Žê-Þ._x000e_è2˜çÆt_x0018_Ëƒ†$ðK»nIÛÏÚg¶éé4È71žþjò#Ë11žþ–N&lt;Ý›_x0010_O-__x001b_W­&gt;‘.ß</t>
  </si>
  <si>
    <t xml:space="preserve">ð&lt;G\&gt;Fûn“Ÿ_x000b_&gt;c§üJðüºo¯_x0012_‡ÏÁe_x0013_øXn‰ö‚áø·Ø*'‘½lø]_x0016_ÛÁ/Æs»áù_x001b_Þ÷šØ_x0015_å:Uð&lt;Ï_x001e_ð½Eî5ßÃŸç¿U_x001e_Äy_x0014_v=×o_x0014_Çü|e¢‰{Ÿ_x0018_}M0y¬­K¬îb~5øœXr&gt;”^~{³ºÅÚ«Ó_x001b_óÞ™qõÕkÌÞ&lt;ž_x001e__x000e_äG¾¿õujõzŠtú_x0001_tèû×K¤7æ”•Úw:Ùªò_x0016_µ–l3YB_x001d_!Û@_x0016_R_x0007_É–“W$ŸÇ“S_x001e_‘³Àe7¸\3zdŽ__x0004_žÿ!ž–£Ïo_x001f_øYž_x0019_èùkð&lt;ž™äï8gø6Ã5_x000b_}Î_x000c_|¯?ä÷d³Éc˜ïË!Ë™ø_x001e_'ålÁqç{´çNjg|`ªÉk&gt;7ýÂêÍ·›¢?ÿÂ&lt;Ç×)±x™~~›Èox€ã¿Õéž„øºŸt:2Žç_x0002_ÃÓæ¿–k</t>
  </si>
  <si>
    <t xml:space="preserve">OºY&lt;µþ×ú[ë/_x0018_ý^!_x001d_NŽö¡Ý«ÉŒØç°P_x000e_Ç¹=«”£«(Ê“Tm]Œì_x001c_ù2^÷dAœ#V@ž‘óÀé08YŽ_x0019_e~k¸~_x0007_®‡Ñ¿n#®Ó</t>
  </si>
  <si>
    <t xml:space="preserve">×_x0019_àz_x0014_|sÈ_x0013_àšËpÍ-OË9do—gåO°Âæ•ÉŸ_x0005_Ÿ7w_x001e_Ÿ†Úk_x0004_úÁl´ó_x001e_jw¿þ°ã_x0007_¾ÝnøíˆúUŸßÎ¨þ</t>
  </si>
  <si>
    <t xml:space="preserve">¯_x001f_âê•Ñ&lt;×Ö¡ñù­µÿ—¼×Ï—_x0016_ÇåI1žËãxžŒæ½«‘÷ž¡¸jó$?®nç _x001f_fÎ¼_x001f_q’ðã§ïg}f$_x001d_²_x001e_óÉSr®às&lt;Ê¨S‚ïñHÖ5‰÷_x0014_g½SÌ¡ïëdÁý_x0013_ëe8ß™z•_x001a_Hý žÌ­vÒÿ/$Ïá_x001c_ŸÜô&gt;?_x001a_}Î2&lt;ƒ6—ù9se›‡úÏœ4xZ[@^À&gt;«Bòo¹€lay	ŸSD^–‹…¿¾s‰à¸²_x0002_ívŠÚÕÏC2úšiúÃ</t>
  </si>
  <si>
    <t xml:space="preserve">ØÝFûHwo@o&gt;§_x0003_f&lt;at\an\_x001d__x001a_ã· .ÏµÖêÔ&gt;ÿ[žH#ï_x001d__x001f_Ðk</t>
  </si>
  <si>
    <t xml:space="preserve">O²ñuS\|½hÎ‹°|9¾_x0006_ó¤kÆÿÚ&lt;)ƒñ¿™Œ.³“þf¢_x001d_/`l'YM]e¨T}_x001f_Ÿ³è”_x000c_}BÜw„Î„î	ñúêò¡±_x000e_û…F8··»LV_x0019_ù&lt;Xò_x001b_kÁåo¬ãÍOýa^Àæ3Öòäýs_x000b_ÀÕçYT^_x0005_Çâf½n	y]þB¶$Å¡eæ™m)™A-'[š&gt;Ï!/#3©U‚ýÌFôÿsÔ®~Þº_x0018_&lt;ŽDyÍ_x0007_¿ßþŽ_x0018_ý_x001d_1úûÃð:_x001a_å_x0015_«W‚qó˜Ésm¾Ë&lt;ƒùï‰¨ÿýïtš˜÷Zž—_x000c_ÏË†ç_x0015_“'_x0005_óß`ždã©Í“2Gýî!ãoÀÏf§8:_x0013_\Î‚KijŽëíd_x0005_u™ûº¬²*&gt;Ÿ$'î_x0019_yÉ_x0019_íð¾™ZN_x0017_'_x001b_Ù_x0019_ªŽî®ø&gt;‘&amp;ª0ñO"?°_x0003_&lt;2€_x0007_sü_x0005_ýÊçZ</t>
  </si>
  <si>
    <t xml:space="preserve">Ê÷_x001f_¼ny2_æYÖp</t>
  </si>
  <si>
    <t xml:space="preserve">/³¨5Ærª ³Â–7¶‚Ì¦xÝ˜ÝWYæT_x001b_ð÷ì€_x000e_.SûŽG;¯_x0004_SQ.Ë¢yî»à_x0013_‹“ïS¬^_x0019__x001f_g}ngLýbõxÆpL|=VÏüw:ež6ÿÏ{}ž_x0019_ˆ§Ïõ@4ÿýVÄò__x001b_W_x0013_ãiÎh_x001c_ùÝ`&lt;-B:\</t>
  </si>
  <si>
    <t xml:space="preserve">|ýr{¶–eÕEþ¹úV-–|¯Çc8¿ý{=_x0007_ë4?Õ_x000b_õ(ÍçrfÆy¬ƒecœï¬eaä_x0003_5d.µ•lEâµ_x000e_Ün_x0003_Ïr23Î.GÏ«ÓàË&lt;™cUúýM°¹a«É&lt;j3ìí°Õe^µ…lM™_m#[K_x0016_P¿âïÜƒö»EnC{_"]M€®Ö›ºs­ÉƒÖ_x0019_?_x0011_ÓßÇÂÏ‡</t>
  </si>
  <si>
    <t xml:space="preserve">¯OÀkKÜø‚åw³úÔrý¿èÔÖ3±ü×ç_x0019_ËÆå¿Ù_x0003_ùo|\=cøúyRþ¨ß=_x001f_çwmü</t>
  </si>
  <si>
    <t xml:space="preserve">M:\öÍŠöí +á\Æ\j*Öc6ÖíuAâý”~_x001c_ëmŸÒoëîd[¨“êºäs_x0001_›¨RdSd)uTp&gt;P@íB?Èƒ~P“¸m</t>
  </si>
  <si>
    <t xml:space="preserve">pLäZ~îóÌ_x0017_Ç³6å—ÛÉÖ¡~õ_x001b_l_x0011_Øº²(ò</t>
  </si>
  <si>
    <t xml:space="preserve">^çÏŸ#¨&gt;Ù#88ˆz"“Ü…v¿Nºš</t>
  </si>
  <si>
    <t xml:space="preserve">üzÕ÷£ÛŒøÕäAÛ£õçdáçC¾þ|_x001d_þ_x0013_­C}=ÚºÔòŒÅÕøú4Æõ¿ÓiŒ§Ÿ'%ê5O€+çI_x001c_OçŠ_x001b_ó¤‚Ñ&lt;é2âpÑ¨ÿÅÕe"_x0016_?+_x0013_÷</t>
  </si>
  <si>
    <t xml:space="preserve">hß¼hß;e-ÅçúÕRë_x0014_Ÿ_x000b_ý¸_x001e_¦ùþˆ×õpÜ_x001f_3P?¯_x001b_uÕ_x001e_uÜð'_x001f_î6”åqß˜’Å°o¶_x001e_qÛ_x0005_[_x0004_¶_x000e_Õ_x001c__x001f_’Œ­k¸Ö¥Ÿû&lt;‹Åñ”²¤âs_x0002_µ</t>
  </si>
  <si>
    <t xml:space="preserve">­ö“u(/e_x001b_"ÿÄ~&amp;LŸÇõ¨Kñêw´ÃQ´k6jïoÐÎ¾¿ÌD&lt;|.Vw–ÓÞ8_x001d_fŠŽ'Xû»©[_x000e_Fë™ôt_x001a__§þ·:=›PÏøz-_x0018_È{_x0017_ŠXžT$_x001d_®ÅM¾TÂäK¥_x0012_ò£²ÆÿÚøZIf‡¿¯itªˆ_x0003_së*ë©_x000c_’ÏÝ]¥æ_x001d_¬Çh&gt;÷{¸~_x001d_úï¢_x001f_Â}mÉj«ÚÃ÷þÈ–8—·•¬¡ÎÓï×—åÔ_x001f_àU_x001a_œ‚Öò;_x0018_Ç±\_x001c_Çúä_x000e_ÃVÆ¸Cª¬</t>
  </si>
  <si>
    <t xml:space="preserve">¿ÒPVÇýÖ6’5Í³o_x000b_S{Î‚NŽ™¸÷‡é_x000f_GÀ'»yÎjêÎ</t>
  </si>
  <si>
    <t xml:space="preserve">ÆÆôçóÊiêOk™ß_x000f_iòŒÕ3¶Nõë™³ÿ¥N/g_x0011_y%ZÏø:ý'šÿ.‡½1ï]_x0019_àZÎpµñ´¢É“*Gãj¼ß­Azß_x0006_]_x0016_„_x000e_C¤;æÐŽÚóo²_É!ª=î])¨›)¾Ÿ¯#Î™mH^€m_x0012_ù‡môóge{ì«l/ë olL¼Ø_x000f_¤_x0010_Ç?_x000c_Ï?ð\_x0019_Öò´¶_x0001_Õ_x001b_Ç_x0002_\_x001b_ÓçŸ_x0010_|~tmÔ¡Íé}ù&gt;‰–Ô/ÿ_x0014_ÜÏ_x0004_Î_x0003_Y	[’âÚ\´ïYpÈGýa6tu_x001a_övcóDí_x0019_ü¿Û</t>
  </si>
  <si>
    <t xml:space="preserve">¯|FÖæ1ºLO§–kzõLP§ñ\m]ãó´:--oMày[_x001c_OÎ{×_x0006_tkóÞ*”/m4\™¯§5(ž²®kQž_x0014__x001f_Oý8Zâè.è¾$tŸBúc_x001e_mÈÿsþ÷_x001f_ÙNUäºNÍW«$Ÿg•ªÿÆ} p¾o_x000b_µOñý‚£e_åí%ë«</t>
  </si>
  <si>
    <t xml:space="preserve">’¿.ü@3âwÆp&lt;</t>
  </si>
  <si>
    <t xml:space="preserve">›_x0004_ky6§ÿwÖXŸor_x001c_ß6Rá}ÚJG]_x0010_Ü¿Bø^_x001d_¤‹þÙQz¸‡¦£ŒÀ–%½</t>
  </si>
  <si>
    <t xml:space="preserve">Fû^Fû_x0017_#}Í_x0017_~~;_x000f_\._x0018_ëŸÛRØè¯H€—ïg}[Àü¿ôtZ4PÏ¤Å5Q§‰&lt;+ÞPÇäˆãY5¼7ÆõÆ&lt;É«–o</t>
  </si>
  <si>
    <t xml:space="preserve">žò~H_x001b_O­_x001f__x000e__x001b_?_x001c_!î‡¡»jÐm_x0007_Ò_x0019_ëø_x0019_Òu_x0005_âYNý¢6J¾Ÿ±_x001b_ÎCyŒâ?ß·zPÕÒcù~_x001f_ù_x000e_î_x0001_zX¶UE%ç_x000f_žºŽ÷qÀ¥-q¼`x^_x0008_ð´¶_x000c_ƒg‡OÔŸ2_x0005_yh_x0017_™ª®Á6€½S6TÿíFu_x0007_ç)Ý(ÿ`[…Ú×oç_x000c_ÊÏo®ƒK)Ã§dÔúœJ™8Éœ–_x0007_¬åX&lt;aüÇ_x001d_‚:µq5XÏ¬_x0011_±úÔê³j@Ÿ6ßµþ×ês_x001b_8ú&lt;“_x000c_O›'%æ½iqå|‰ó¤}"˜'•C|µq5"+â^à_x0014_Y_x0005_~¸¡ñ»ÍŒ&gt;ÛþÎ£}ÃhÏçåª_x001a_ÙºêWuˆlwý„Žà¾®EúCä_x0003_Sqo3uIñy</t>
  </si>
  <si>
    <t xml:space="preserve">Ãe?•D¶¯lª²¡_x001f_¤ _x001f_t!{</t>
  </si>
  <si>
    <t xml:space="preserve">&lt;ëc\©³áÉöj_x0002_×ë_x0001_®Ýé}x\é.Ù_x000c_¶§ls„{R¾Á¶·l¥2ã¼ø6ð;µ¨½×C?YÁ£_x0012_ñX_x0005_ÝfÆ_x0015_2ÃV ×ýŸûþ´2ùÓuF—vÜ!hczÍ_x001e_Õë_x0006_üžÕ©«–k¼&gt;“¢úôyÖ3&lt;9ßÝ	ŽÅ£~ØçX</t>
  </si>
  <si>
    <t xml:space="preserve">:Ud÷‰Ø94ŽÉ—B	ù’g¸F(¾_x001e__x000e_ðM%¾~ÞT#.®61qµ…ñ¿VŸÈ¯²Þú‘ž˜ß«²7xJµS_x001d__x0006_ÿÇµæq_½^ó};sô_x0016_ý_x001e_Ùqª”n¡øž¸gT_x000b_¾‡CvT_x0005_Ð_x000f_Zà&gt;¨^²98õ4¶_x0017_½ž9À³_x0007_Ù[ñzK¼Þ[¶Æ=Ô}ÉŸðïßM~(_x001b_Î</t>
  </si>
  <si>
    <t xml:space="preserve">ï€ó:øÜŽœd_x0007__x0018_{¯ì¬rc_x001c_:?ücmâÀ&lt;8¯Ý_x0008_½å1úË</t>
  </si>
  <si>
    <t xml:space="preserve">[Ãü¼_x0016_qÚb~¾)ðójÑçøúÔr­_x0019_ÕkAðùÝ¢	uLñ8}*ÃÕê3_x001c_Õ§_Ç0G?ÿ­_x001c_Í}[_x0005_yp</t>
  </si>
  <si>
    <t xml:space="preserve">åKÌµA_x0002_×F†kcâÊþ›ãì)èº.tÝ‚tÍœmžÔšxó97íL&lt;íDþ–¹w'ýqÞ?ˆôt;âú ¥%ßÿ»Gý.ù^Î‡qŸß"½FÔ|¾Æ:ý_x0018_ÙUEœ·0]¾¡î”|ŸL/Ô_x0003_÷_x0013_—|àÕ_x001e_œî!ëóó9ZžÌ‘ï™_x0018_HÿŸÏ_x000b_¿OvUyåïñ ì®òÃÞel_x000f_ØÁ²§*ˆ¸Ó_x000b_6Dííë©_x0008_ôV—ô¶Ýèm‡ádŸýøXØÔ£–c¡¸8š^&lt;µç_x000b_XžA}_x0006_ýnb}_x001a_1uMŠá™_x001a_åY_x001d_&lt;_x001b_Euú?_x0006__x0018_´xœl½u¸_x0015_Õ÷?NƒHwJwÃ½³{fÎ¹÷ÒH7_x0012_Ò_x0002_Ò") ´Hw) RÒ­Hw‡ _x0012_Ò )!ˆ ü^k½ý&lt;Ï÷ß?÷õÌ93söÚ{íU{­uËŠû±‰le¯œxÀX^&lt;_x0004_Võ*ˆGÀj^Eñ'°º_x0017_#_x001e__x0003_kxžx_x0002_¬é	ñ_x000c_ø¾'Å_ÀÚž_x0016_Ïu&lt;+^ëyN¼_x0004_6ð_x0002_ñ</t>
  </si>
  <si>
    <t xml:space="preserve">ØØ‹ˆÍ½_x0004_‘ØKdÛxÕEJ`7¯¾È_x000c_œéõ_x0014__x0016_¨Ä_x0015_ñ;°¦ì&amp;_x000b_ÈDö{¹Sö_x0005__x000e_ßK_x001f_8\ä‘ï‰Dv“7Y4Ç}Ã½Î¢8°·×Rä_x0004_öôZˆlÀî^s‘_x0005_ØÃû€¯	³ò÷-ùº—×JdççÚðs}½¶"_x0017_c;‘_x001b_ØÏë ò2v_x0014_y€Ÿzøz ÷‘È_x0007__x001c_¦*›í&amp;‘=©–šT6‘-¥ÓØ</t>
  </si>
  <si>
    <t xml:space="preserve">ÀþÚØ÷ktsÛ_x0012_øP_x000f_°]€¾™gû_x0002_§›_x001f_m/àßæ¼íŒ±wl_x0002_°‹½aß_x0005_Î³_x000f_íu¼÷G›ÈÝ_x0005_Þ°…\f|žÓ5v•qî+7_x000e__x0018_q_»íÀ¦î_x0007_w_x0016_ø½Káÿ_x0005_\êþu_x0017_€I\5'€ym_x0015_»Y'²#Íb“_x001c_˜Äf°Ã€ßÚkö!Þ_ßýêŽà¾E®±/]"»Òõðß_x0007_ÎsíýÊÀ1®Ž_x001f__x000b_ìãŒ__x0018_ø¡+êg_x0006_~ª*šex~·š`þ_x0005_¾V—M.¼'Ð¹l%à_x0017_:ÎÖ_x0002__x001e_Ó_x001f_Ù_x000f_i_x001c_f&lt;ÏCo³Ò~_x0004_&lt;g_x000e_ÛÖÀ"ö</t>
  </si>
  <si>
    <t xml:space="preserve">ÓßÁÞ¶YËì?ø›Èž¶_x0019_]rà_x000b_[Á½_x0007_</t>
  </si>
  <si>
    <t xml:space="preserve">ç:¹ÚÀNn…›	üÜ]pW_x0007_]_x0019_¿_x0018_ÆÓÀßâ_x000f__x0004_¶óùŸ_x0002_çº¿x~FÛ_x001f_l_x000f_Œ¯Õö{ÐÝÝN±Mpýž_x001b_äúáûÅ.Á/Šû_x000f_¹q~;à_x000e_7Æoëh_x001e_ûøõ€“\sß_x0007__x000e_pq~I`_x0007_WÚÏ_x0001_l­2›QxÏOj¸y_x000c_| ö›_x000c_D§Nn_x000b__x0002_ÛêòÖ_x0007_®Ó_x001f_ØæÀ¤f8¯w}³€çcƒÙn›_x0001_³ÚóLK{×æ_x0007_®¶É]:à_x001f_¶€Ë_x0002_LïBW_x0002_XÕõwM_º_x0003_n)pËì¿!¾óÇúm0žó~_x0010_\&amp;_x000b_ú_x0007_oµ0_x001f_ÍE]_x0017_W_x001d_÷_x001d_°óz_x0017_p½]g\/wšéøÃ-áùºåÖû#€ÇÜ&lt;¿_x000f_p_x001b_æœù_x001f__x001f__x000c_s5ü</t>
  </si>
  <si>
    <t xml:space="preserve">À.®’Ÿ_x0017_XJýªk_x001a_Ú_x0007_¾Y_x0005_Ü§¦™çÀ·êšÉDü©sÛRÀ©º_x0006_óÁ_x001f_ú_x0013_Û</t>
  </si>
  <si>
    <t xml:space="preserve">(Í_x000c_Þ_x0017_3Ì_x0016_Kô$·'l&lt;°_x001e_(._x0006_\a“1ÝÏlq—_x001b_XÈ½ïˆŸš»Ñ®¥u=ëÖ_x0001_ïa_x001c__x0019_ˆ/ý_x0013_þ_x0018_`™`v×_x0007___x0004_IÃžÀŒÁô _x000b_0µÿ©__x001a_ßot…ügxî±_x001b_å7Àõ{þ%_x0011_0§×__x000b_|åNúó¿ºïýaÀ_x001f_Ü—~Gà_x0002_×Í¯_x0005__x001c_éêú_x001e_°»_x0013_~_x0001_º_.Ò9Ao ^èÎÀÑªžÙ_x0006_&lt;«Ö˜×Àüàƒœø½u%ë_x0001_÷é_x000f_m_x001d_`n3Î6_x0001__x000e_4k_x0019_ïš_x0003_L_x0014_û±4p&gt;ö}v_x001a_'èÏÇô×qô|37Ž×mš;Éô¿ÀúeÁ8&amp;ú7ýéÀ_x001a_Áö@€ÞŸƒJáNà™À†§€.¸_x0019_´_x0006__x001e_ò‡_x0006_y€“ü–Á»À¶¾_x000b_žá¹X?cp_x0006_øŽÝ__x0005_¼î¶ù__x0002_w»iþÇŽäBoÞ_x0007_£]_x0003_–_x000f_½þ“_x0003_¿Êú_x0005_öS_x0016_µ_[ÐÛL½gÆ_x0003_W`?\_x0002_þ«n_x0018_âãê:¯-</t>
  </si>
  <si>
    <t xml:space="preserve">ü_x001a_|_x0010_Ð¸uoKüø¾™_x000c_š_x0013_Ù]fUÀ</t>
  </si>
  <si>
    <t xml:space="preserve">ö"ËÏñö</t>
  </si>
  <si>
    <t xml:space="preserve">dV"H…‚®0«å$ñ‡_x001b_é:Ò¼¹­n_x0001_ðšËï¿%yâïð_x0007_`&lt;_x0005_‚¯‚L ëA_x0010__x0017_^_x0016__x000f_G†µƒDö¯ }X_x0004_X+È_x0011_nÄç§ü­A3à0¿c_x0013__x0018_ï_x0017_</t>
  </si>
  <si>
    <t xml:space="preserve">nâùLþ#_x000b_ï‡Ýþ_x0014_à_x0001_7—÷ÁR×ßo_x000c__x001c_ïšù_x000e_Ø×ù</t>
  </si>
  <si>
    <t xml:space="preserve">ovÈ¦ú_x0002_è*_x0017_è\ W¨¿tWà_x0017_ª±Ù_x0003_¼¤ö_x001a_’ç1:³-_x000e__x001c_¡5$×t_x000b_Æ_x0002_¦7¯÷</t>
  </si>
  <si>
    <t xml:space="preserve">3Û–_x0004__x0016_´ç _x000b_À¿6©£ë³6¿+Düâj;_x000b_¬ë&gt;wmy_x001f_Lr_x0003_€³Ýq·…ö_x001f_ÇûxšÿÄŸ_x0001_\_x001d_ä_x000f_¿_x0003_]…Ã1a3Ðý(è_x0016__x001a_`ý px_x000c_Ÿ_ñO_x0005_=€ãýOƒâ&gt;É‰ŠÁ#Þ_x0007_û;€Ü!&amp;ðˆûÚï_x0007_\á_x0006_ûÍX_x000e_¶ò#Àþƒ¥€Kd¬Þ</t>
  </si>
  <si>
    <t xml:space="preserve">ú‘_x0003_ô?À_x001c_ê¤~_x001f_t·U_x0015_ÌJ–‹ß²^|_x000f_z±_x001c_°‡Žµ_x000e_¸^WãëWÐ´?úš‘–öy_x000e_{Ê</t>
  </si>
  <si>
    <t xml:space="preserve">¦?#Ó{_x0019_r¿</t>
  </si>
  <si>
    <t xml:space="preserve">Í“kÆ×Ý(Gú¢šëçH~Tv½_x001c_É“¾n1ëÃë®¤ÿ„ôIðMP_x0012_t</t>
  </si>
  <si>
    <t xml:space="preserve">j†I@÷Â J˜_x001c_h°þ?áóË ¿'ïƒ!A_x0019_`]_ò&gt;Èëÿëïq$_x001f_ŽúsX_x000e_.òûÓ|þ'_x0007_§º_x000f_ýxGüWÙ/Có-óêoA÷~ÙFß&amp;½ªÖk_x0005_º««Œf:p_x001a_Êrà­zaH~7ÒÅ˜¾‰:†ùû´_x000e_mb`mÓÓ¦_x0006_¦µGøû/°îõwl_x0015__x0017_¡}ázº_x001a_À6n:ó_x0002_èo_x0008_¬ˆy	Ù_x000e_hÏò}¼ÛåfYâë«Ì¿‰‚ùA_x0008_úŠ_x0005_Ïƒ¯€Y‚·Á_x000c_à/þá +p2äA9Ÿô¦	^àþ|~¢`?ð©;îÏ_x0003_žtßùƒkÝ_x0017_~k¢×µó_x0013_þ_x001f_úGË´z_x0006_èÞ&amp;_x001b_èkÀçò[_x001d__x0003_z¥z­ÇGª–æwà_x0015_uÔd#:t:[€åa^›_x0012_¸R_x0017_µ§ð}IÓÌÞ7¤ñw²Ý0ÆVrÝo i»0ßÏu½CÜ_x0016_7Ô’ý1õ@=¬MÞ_x000f_½_x001d_Ù[]þ“óÜ!·žõƒó‹`œSü’Á_x001d_à=OÐ_x0001_ôžöw_x0005_íÿ£¿&lt;°!äàK|ŸßO_x0012__x001c__x0004_þåNù__x0003_O»eþg¬_x0007_G°~êÚ2ýý]&lt;óÿ@ùJ</t>
  </si>
  <si>
    <t xml:space="preserve">_x0006_Ý«d‚&gt;_x0003_¼#§ëRDº§‡_x001a_²j˜cÀCê;¦.­¾i’_x001e_×IìoøäKÉ~_x000f_LkªÙÓÀÛf_x0013_ï‹±6Þ%;Â­tkŸ¹_x001b_n_x001b_p•{ê6Þtûùû‘n_x000e_ÏÏ_x0008_7‘ç£®û€ù%‡+à</t>
  </si>
  <si>
    <t xml:space="preserve">Ó&lt;º</t>
  </si>
  <si>
    <t xml:space="preserve">n%Í›Ÿ</t>
  </si>
  <si>
    <t xml:space="preserve">Ø‡ñÞõw_x0004_mYþí_x000c_ÚýÿÐ_ÈO_x001e__x001c__x0001_þíÎ²^&lt;ã–ûCkÜç~«ÿö”åÿÿæµ§¼¯ÚîÅ_x0003_Û¿Ë±ú=Ð‘O]Õý€ÝUhv_x001d_«&amp;š_x000b_ÀGjƒÙ_x000b_</t>
  </si>
  <si>
    <t xml:space="preserve">¦ÏÂ_x0012_…ÞÖIídÒ_x0013_:j/Ã_x001e_ =÷%</t>
  </si>
  <si>
    <t xml:space="preserve">Úe¤_x000f_]bÖog\_x0017_þÝÜþHÖ?Iý_x0004_Ÿ</t>
  </si>
  <si>
    <t xml:space="preserve">Ä_x0013_î_x000f_žŸ¡n&lt;ï‹´.—#»ão›Ší§ƒ.ì	¿n_x0018_t&gt;ôO²Ü;æo_x000f_&gt;äýÿ_x0019_óÿÿÑ_ØOÁô?wgüo_x001c_½ÿüÿòoŒkäk`{Ø›$oûÉ—ª/è^(=ý#ð"èÏNv%èÿ_x0018_ØYi³_x0006_¸V</t>
  </si>
  <si>
    <t xml:space="preserve">ûO_x001f_Ì1_x000b_€™ô_x0016_3Œä¤~j†_êx{_x001e_xÝìf;`2ø~_x001f_é5×ÄïI¿ã7_x000c_òcœ%ƒGÁà</t>
  </si>
  <si>
    <t xml:space="preserve">¿_x001f_Ó“È¯á§Å÷_x0019_]„íüïa1“Þ½j3¹"¸&gt;ìäÿìt¿Lp_x001d_¸×ÿ&amp;¨ç6û_x000b_‚šÀQ~ 0°¾¯‚çø¾ Ÿ48_x000c_|_x0006_;h£ç¿a»ð_x001b_×Ó¯KãpQ¶+»wüWÄ_+@÷:Y___x0001_&gt;’_ëâøý</t>
  </si>
  <si>
    <t xml:space="preserve">êOÖƒíUY3</t>
  </si>
  <si>
    <t xml:space="preserve">8[µ5óGÕ_x0008_ó_x0005_0™þÖt6ÕwLwà³ÿè¿jö±]0_x001b_+ú‹¥ßçop$·Ë„é!¿'†1‘º!äjX.b«ý¸à&gt;¾ÿÝ*GvÔP{’ý‡_x0003_ð”H._x000c_vo]b|__x0011_öÑ6àX¿Q</t>
  </si>
  <si>
    <t xml:space="preserve">ô~á7`»°»_3x_x0007_X_x0003_óó_x0010_ßçñ_û{÷Ý_x0001_ÖÛÝ$¿Ëÿ³î5\z?_x0011_ð_x001f_H_x0004_’/_x0013_d)½_x001b_to—íô3`2Èÿ</t>
  </si>
  <si>
    <t xml:space="preserve">ÿÿÕ­Íÿüƒ_x0016_À!ð“š_x0001_7b_x001e_š_x0002__©Ù†ü_x0016_ú±ù_x0014_ø7ôáUâ_x000f_Ød'/€¥uÍ’½ºÍ?åHu_x000f_G€þö‘˜h¹_x0008_ìµhæ¸_x000b_ÀåAµ0_x001f_&gt;¿_x0007_‰HöP#»Ý’½8_x0011_’³10t_x0007_Ý;¼Ÿ_x0017_ûK€MýœÁ_x0013_Gú.]ð;ûKÅ‚_x0007_@ßÏ_x001b_\_x0003_¦óïù›É€ýû9Ûý_x001d_üªLw:¶³®CòÌ#=Œ_x001d_Fz{´</t>
  </si>
  <si>
    <t xml:space="preserve">¤×ƒî-²…¾_x0001_ü_x001b_öp&amp;ÐQ_x000e_~AA¶‹/êÄÀF‡ñý4UÂ¤¡õV__x0019_ò_x001b_&gt;Ö)-ñEVÓ_x0006_º_x000f_v—9Í~Ò&lt;ÐÃ’ÞÙè_x001f_ÃïÏƒýBô7”‰–_x0001_Ýy¢ÿFÏEÈÎ·a_x0005_|~Í¶u_x001b_Éž´ÛØŽz_x001f_þ_x001e_Ù</t>
  </si>
  <si>
    <t xml:space="preserve">sm_x0006_×Ÿõäf÷7Ù“n</t>
  </si>
  <si>
    <t xml:space="preserve">ëÅ’þ-ÿ(0ðÓ_x0006_—É?òßú´ï_x001f_º}þ</t>
  </si>
  <si>
    <t xml:space="preserve">šoð;Ù»Ö½vi_x001d_0¿½X?/´$ÉWèoL</t>
  </si>
  <si>
    <t xml:space="preserve">Ðó…Ì­¿Ñ_x0014_Ÿ¨©_x000f__x0003_¯ÉÑú!0³Ú¬ÿ_x0002_–P?ê_x0013_@§¶ëåÀAê_x001f_¾ï¡_x001a_d_x0004_ùM:£ýü1ÓÙ’ß|Ëœ´_x001f_§ÂÓü…í»™þzŒ£v_x0010_†</t>
  </si>
  <si>
    <t xml:space="preserve">tN	_x0013_"=À÷µÃ»aÑè™í¯Ã÷ŸÙç–ìÂÐ.b«¢fÉ_nj÷Àó‡Ÿˆý±œøÃÝqeY®</t>
  </si>
  <si>
    <t xml:space="preserve">òÇ9²_x001b_÷²½ÿ_x0010_|Fvã\øy5€Ùá__x001c_³ä§täEMQû›&amp;ùµAQÐ_x001f_r˜_x001a_'¡wdN=“é¯Êòïœì«Ï_x0003__x0013_«_x0005_ú2°Ú¤_x000f__x0002_ãà_x001f_ß=L½Ñ_x0007_€OÔCûd¢Îb÷_x0001_sšÖ–ü½_Ì^KvÏhÛÙ_x001d_´¤g»û_a&lt;?û‚_x001f_±O§_x0006_MÃ†_x0001_Ù'_x001b_™O;aç“]¸ÖU_x0003_¼ç _x0011_–üL¶‹}Kò_x0005_û¡_x0001_¾Ÿbÿ…NId/Øšn¥uÝëR²=/Øžmã²ù™h^ð‹c</t>
  </si>
  <si>
    <t xml:space="preserve">ÅG&amp;Û‰Ä·Z›—ŠíZu_x000c_ôV•×å;À/Åû2¯ ù—[O_x0007_=_x001b_emý_x0013_Óß[Ÿ_x0005_þ#g0ýÅÔNý»&amp;¿è_x0001_ãt•ß&lt;"9	úËàý½u2;_x0017_˜Î4aûï¼Ùi)¾1Â¶v;XŸ_x001b_Ö»…ü_x001c_A"Ÿì’]þR’Ç6³#9QÅ_x001c_4?à}Ýà…¼À8oé¶f”&amp;ª”%ý_x0012__x0005_ådO´·k</t>
  </si>
  <si>
    <t xml:space="preserve">ÉÃ®v5Ç#†ÀÎ&amp;;|‰}íè¨ÝÏvh2óÈÌÆósT_x000b_]_x0019_ï_x001b_/K«ª ÷¼è+[ƒÞ\â]¹ÚKd¿ó¦‰8àç2¦ß[)^</t>
  </si>
  <si>
    <t xml:space="preserve">üYvÖ§5ùÅÓô_x001f_Ìÿ{ôS`_x001b_ðý+à\èƒd_x0018_×-ÕÃäãù½nº&lt;ÔÕ-ÅO~6Û˜_‡Û_x0006_ìß¾ë.¹Ô$·\_x001e_ÿ=à&gt;X_x0004_¤_x001f__x0012_Û2–Þÿ_x0013_´Î¯_x0018_gb]@‡Àæzþ_x0011_ØÑ_x001c_1´_x000f_S€;È_x000f_Ig%ã=“Ã’\^g’Y’O</t>
  </si>
  <si>
    <t xml:space="preserve">Ìis’ÖG?Ð÷ð\%µGý</t>
  </si>
  <si>
    <t xml:space="preserve">z_x001b_Ê_å»À™¢²Ì_x0001_ºŸx_x0017_ÅpÐû¥×C_x0014_ñ(_x000e_ZBü_x0011_‹qÊÔz(Ó/õ2à_x0005_ù_x0011_¯"5_x001d_o$;p~©I_x000f_¼ÔIñ{óU9–×T{Cr²²ÞkâIïÃ/"9°Þ</t>
  </si>
  <si>
    <t xml:space="preserve">`?±žÍê(N8É_x0006_</t>
  </si>
  <si>
    <t xml:space="preserve">¿ÚÚ_x001b_6_x0019_ù_x000b_¦ ‡÷i&lt;E|Ù_wÐõ¿¨Mj­¤8ä1u_x0018_8POÑËñù=Î_x0008_Ú¦ ©</t>
  </si>
  <si>
    <t xml:space="preserve">LnJ˜zŒ•Mwž¿ì&amp;Žü_x0016_ý_x001e_‡ûS©öj6ž¯</t>
  </si>
  <si>
    <t xml:space="preserve">¿“ÇA÷8QB&gt;_x0004_½_x0017_½å_x001c_gíîED"`E/…8_x0016_Kú¯€ž„ç×Ê¨^_x0005_&lt;/;é#À7Xÿ;Àòê˜~‡ä¼J_†œPñ†ìãûêcCþrU½ÝÄ_x0002_/ê’v_x000e_p¡™Èr Î&amp;f¿®_x001d_ì8²g·_x001b_mIn_x0014_4</t>
  </si>
  <si>
    <t xml:space="preserve">Ì_x0019_EöÂ_x0015_¦oŽÓ…€_x0017_Õ8ÕQ’žMPÅ€{Õ</t>
  </si>
  <si>
    <t xml:space="preserve">µP_x0012__\VO¹uz]_x0010_÷ÕÐ</t>
  </si>
  <si>
    <t xml:space="preserve">t'à§z©Þ­È_x001f_Ý¡¯_x0003_Óé–z¸"{u³úM_x0012__x001f_çP	Àx9NÎÀ&lt;ôßo_x0003_ÝË½Ž¢0â¥_x0016_§@ÿRY]oÂ¸vBÿí_x0001_^_x001f_Lò/µZ®_³Ü»ÏöÀ_x0008_¬{}ö‡›˜_x0008_é{Õù¿Þg*_x0001_oêRv_x0012_p™Æô×¶éØžíe³¸ª$¿MEK~v]ÓÇ¤–19Í_x0013_Œw’~_—£u_x0006_ý%Ù[ÙÕ)Œ·‹* ²K’·Z	â_x0007_ÕPÕ–´ÿ&amp;©¯$ù#—ÔuIó–I—PdŸ&gt;Qï›âûÅø&lt;ŠWM%ñóK™_x0017_he7Y_x0017_ï­ _x000e_‹n ¿¿W‘Ï_x0005_ŽÈÁ¼Î×äxý_x0004_ø¯\Â|^DÒ%_x001f_¨_x000c_l÷ÌT	lï_x001d_QmL_x001c_0…_x001e_f</t>
  </si>
  <si>
    <t xml:space="preserve">‘}¨O_x0019_íŸŠLÿ1³Èæa~/Â|?Íú®_x001b_0¿ío_x0003_|¿Ò\4_x001f_Ó~2M_x0005_àV=P·'¾ÕkÔ_x0010_Œ³¥Ê¦~À8kª—r½ ù*7_x0002_“ª_x000b_ò3AöÙ_x000b_¹_x0015_è)§*IÚ—ÃÔ$`s5BM_x0007__x0016_V•U_x001d_`vUD•¤¿òª‚À</t>
  </si>
  <si>
    <t xml:space="preserve">òG¹Z_x001c_Ì'ý_x0007_¼®|nðD®Ò90®”óE(Þ§ÎkIûZ%2ÍÍÿâãŸÐ¸±îÝ€¿ª.¼þÙõW†îÿTÿn(^Åøv6ð‰ÙhÉn_x001f__x0008_~&lt;p·ýÄÍçù8ÅvýQó_x000e_tf"+ =žî]z</t>
  </si>
  <si>
    <t xml:space="preserve">ós~}Žùý_x0013_UIÝ_x0017_do%S+€e±Ê#'ä</t>
  </si>
  <si>
    <t xml:space="preserve">™_x0001_¸H.=âïëòkAãõY¾_x000b_ÕXµ§}¢ÊªŠ’ü—|*'0T¥T&gt;àcyCžÆýEe_x0015_y_x0007_Ï§_x0016_³E_x000c_0:©ÉŽ)¬nêj@_½ÕmØî/Ê~Í4UŸã_x0007_T_x001f_3èSÃM-`Y½È”_x0005_NÑ/M_x0002_Ð3µí</t>
  </si>
  <si>
    <t xml:space="preserve">òƒíaØ.Ð“¶¥[Dþ»]Îç_x0012_“±_x000f_(NvØd¶do¤1ÉÍVÐ½A_x000f_×5_x0014_Å_x0015__x001e_¨_x0015__x0018_ç~õ©*_x000b__x001c_«Ê«»Ä¯êŽ_x001c__x0001_\/§H:Oê-ûË_x0005_ÀÕr¿¬/ˆÏŠ•4O5Ôû’ì¶BŠÎ›ra_x001f_¥_x0003_FTIž‡$êOy^þo)_x0013__x0001_#b—¨‰÷_x0014_Uw9þíT2æï_x0016_ª0û7Ÿ«Zìï¬Ç&gt;§ó‘ëjª™_x0002_L¯_x0017_š¶Àzú°©A~1üÿŽÀ_x000f_MG{’æ_x0011__x0016_6_x0003_¬´ŸºÍ–âß›Ø_x000e_ü_x001c_rèß_x000f_úÉŽÌaÒ™Ÿ@÷ný¹¶À®:“ÞŽqVÔûU_x0017_àvì÷4’ìðû²« ûlº&lt;‚ñ_x000e_‘#äLàò””‚ôs‚Ê/ižj±œÈŽõÎ%‰/</t>
  </si>
  <si>
    <t xml:space="preserve">«Ìô&gt;ìƒ¬’üº[ò î¯.ÛÊ_x0014_À–â‚hé‘}ŸÊÐø_x001b_«Bf8°Ÿªl¾_x0001_.Âzï_x0002_žQóÍ!Cñ¯õf9ù…ú ¡¸Ègú¡øÀSì{š§oÌXŽ_x0007_ÅÙ_x0014__x001c_ßÜm'ºÃ–â_ß±_x001d_Ú~_x001d__x0003_­1©™þÒ¦¤ù_x0005_t_õIvÊ7:FŸÄ8Ûé[ê3àaÕŠéÏ	þ_x0017_‚ôó|¹_x000e_ã#çÈÅÀãò¬ÌŠÏ³‚¾c‚ôtÈë]_x0011_rè¯ªê0_x001f_UÄ~¢ýXžc¹Q^6•oð|CqE´óhŸ_x0015_1#8Î_x0011_1__x0003_'©NL÷N5Ó\!úÔnsÓÐyÐ_x0019_ó“!;ã…ùÖ_x0010_ßæå¸3Í-ï%¶;8þÝÍzî+KqÏÕî_x0016_ð&gt;øÿ4Ð‡_ó„øÊ¼43˜ÿ_x000b_š½ {_x000f_¬¯òŠâ(iõJŒSaý[Iò3_x001b_ªÄ’ôÐ_x0015_YL}ºŠéÿA®—[€¿aýÿ_x0001_¾•IU_x0017_Añš2ê°¶j¤2á¹þª—ÒÀ¨Šª¢|þº_.À÷éeey_x0013_Ïùâ7ñ¡Gñ</t>
  </si>
  <si>
    <t xml:space="preserve">ß</t>
  </si>
  <si>
    <t xml:space="preserve">4_x0014_çkmv_x0002_W«	æ6Û7{8Î•Aß0¯È_x000f_Ô_x001b_òïGÂÞ§xØ</t>
  </si>
  <si>
    <t xml:space="preserve">­íeàP3ÌÒ9G_x0019_ûØvd;½</t>
  </si>
  <si>
    <t xml:space="preserve">ûq¯ì)—”ýìmî</t>
  </si>
  <si>
    <t xml:space="preserve">®</t>
  </si>
  <si>
    <t xml:space="preserve">ü¹§d/˜_x0013_¦­¦}s[_x000f_Rä?5Óo1¾|ú„¢óá+j_x0014_Ëí‘*P—1ÞwÕ_x0003_Y_x0003_xYžçu»-/±=óTÞ‘IX/$Q°hÀ'ï©áÀ_x001a_ªŠú</t>
  </si>
  <si>
    <t xml:space="preserve">8\}Är¯2ô'ÍÇ_x001c_¹I_x000e_Âç/„’'ð|iq†ù_x0010_ä:­ë7ê_x000b_s_x000b_xJý_x0008_	</t>
  </si>
  <si>
    <t xml:space="preserve">ûJ?4t^[_x0001_ö=]¨Óóú­„žÿ_x0013_˜Ñ4d~þÎÌæø¿²I]_x001f_KçžCÜQ`_x0016_÷Èå_x0001_ýià‡ýIþ</t>
  </si>
  <si>
    <t xml:space="preserve">øƒÞŸÖÌ69@O½D—_x0005_ýÕ´Ðg0¾¿ÔêC^÷&gt;*_x000f_ëxu‡å6µå\z5X}÷FV¾”/dRÖ‡©T~Aç79Tm–—eÔ8Ar¬ŠºÉ×…YŸL_x0005_ÿtÞ_x0013_±r_x001f_É=qšíÁYê3^ï_x0003_j3Ÿsü£þ4äw–Ðïr_x001c_¢.Ö;#Å)u!¦÷¬Žò|8ÓƒãýGÍz&gt;_x000f_Š_x0007_Å_x0014_×ýÁNs¿_x0003_Ëºt|ÎVÌ=v©€</t>
  </si>
  <si>
    <t xml:space="preserve">±#’âólfÉ Én_x001a_¡ÓƒþB:¿ÞLò_x0019_v_x001e_éÿsê[U_x001d_8O}Ârí#ìƒT¬çk©0þXUB_x0015_äŸ¦PY€ÏÀÿÄ_x0017_¯d*•_x001b_×_x0019_!÷›_x0008_²_</t>
  </si>
  <si>
    <t xml:space="preserve">©ù‚ì™¤j%p˜\$k_x0001_o_x000b_OîÁýÅÅy^ÿ42&lt;_x0003_üG&lt;_x0015_=€™eZÙ_x0005_ø¾tr©Gqá±2£ ~Û-ë_x0001__x001f_ÈŸ¤_x0005_ž„}]_x001a_¸KÎ”ñ‚â'cåû</t>
  </si>
  <si>
    <t xml:space="preserve">§?‘y_x0004_Ù“_x0003_eb~nŽ</t>
  </si>
  <si>
    <t xml:space="preserve">_x0005_´°JÉ_x000e_ýHeàu¦ªó:_SëT¶÷G³ÿ3	ò‘üÑZö8|_x001d_Š#_x000b_×†í‰x7‘æ_x001d_ž=É—?Íoœ‡0Ê|_x000f_ß_x0010_ï7_x0013_l_x000b_Kò¸_x001b_û‰ßêxö_x001b_?ÖÅØ_x001e_k_x0002_yEñž_x001a_:_x0017_Ÿ[T€Þ¢u&gt;+®‹å sšX.4åCˆùœo±Bì_x0013_å%eQ9ƒò:ä_x0010_™Fü™Åy_x001b_Kä(ù.p_x001e_&gt;/(ÈŽ_x001e_Æó°_x0019_úÉ	Š£Î–_x001e_0­Ú</t>
  </si>
  <si>
    <t xml:space="preserve">k³=óŒåï_x0008_ècZÏ_x0015_ª_x001d_Ûo¯Õ_x0019_5_x000f_¸J_x001f_eûýš‰ÚD {ÍÈç…ëm_Ž#O°9žªm.Ž_ýfNØžd_›…|_x001e_]ÂŒàxÙ5ÝÎR~ÅB_x001d_ÇvÈ_x0010_]‰ã)_x001f_ë²_x001c_Ojª‹óùd‚.ÂçwKÄ61_x001a_ôy¢H_x0001_¼àå_x0015_Û`_x0017_ïöÒ‹õÀ²â#ö—²ÈÜr_x0016_p¨ìÉtÏ”Ÿó&lt;|yP‚ü§ñLç	¬w3Aü¸•÷[^uL~Ävì_x0013_ù sµ\ê	¯s¦?‘¾­ˆÿÑ™Í~Ð_ÀŽ³£I¿Ø¶n_x0002_Å» ?_S|ÄŽd9âÙœî[à_x0001_³Ï~Lv¥™Ãôç5Cù_x001c_ú‚nm«YŠoUç}9</t>
  </si>
  <si>
    <t xml:space="preserve">|@ç³ƒ´n&amp;ý_x001a_kÉ_x001f_i_x0001_ùMü²_x0001_vÐdÐ•L8ñO</t>
  </si>
  <si>
    <t xml:space="preserve">åÑœðÆ_x0003_c½E^7`_x0007_ï¤7_x0003_XQ_x000c__x0012_…p_9©Ø_x000e_› GÊ*‚öÇ_x001c_ù!p¯\ÂvÊu¹Nö`½|NN`½|CŽg9ôDÒ~LP™Ô_x0015_àDÕVQ_x001e_P_x001a_Lÿ</t>
  </si>
  <si>
    <t xml:space="preserve">)nÑÊ¤Ñ_x0014_—¼Àòæ±Ýî_x001e__x0001_S»—®:äÇ*;Ïe_x0004_V‚_My_x0013_[ÌvK~Å_x0007_¿tn’_x0007_z¨</t>
  </si>
  <si>
    <t xml:space="preserve">¯_x0007_ÛÈ’]ÝÔÒùÚ2]Ÿó_x0013_Fé*üy_Ày_x001b_]1?Ÿ_x0002_W‹Ýb*èyî)Îcªîmö¾_x0004_½I½_x0011_^;`~o¡7_x001c_ø½÷_x001e_çS‡åw”ï$ûÉ&amp;l—|Çöé!¹E’þ¹_x0003_=;_x000c_˜Aý.g±_x001c_ºÏtÇªäj_x0017_ïƒJl×|«Æ¨–ä¯èrú•¤xÀ&amp;ÓHÓ¹IqGëRÑeók;:7</t>
  </si>
  <si>
    <t xml:space="preserve">ç_x0006_n†_x001d_U_x0010_X</t>
  </si>
  <si>
    <t xml:space="preserve">3BvõJø_x0019_D_x000b_3Ëv_x0005__x0016_6£</t>
  </si>
  <si>
    <t xml:space="preserve">·=Ñ=m'ŠCéÎüù_x0006_ÝÜÒyÚD]‹õó_x0010_`_¦¿_x0006_lRÌ¿x__x0014__x0005_=ßzÉÄï /Æ[ëM_x0001_fðæy#8_ì¼·_x000b_xÆk</t>
  </si>
  <si>
    <t xml:space="preserve">_x0014_î_x001b_+^ŠÝÀR²žÔ §;ä^gâg¬7AçéÛeOà}ù‹_x001c_Ë|ð§\Æë^D½¡x›ê©"’ìÊCj_x001a_Åiô¶§˜Üv_x001f_è?j_x0007_»Õ–òtúp\´š{Ÿã›ßÙIŽâ{¹aQOÅ÷_CîuåõŸÃô”‡üûŒø_x0005_û`_x0018_Ùº—%}´M·°¤—§êš¶_x0007_½WWæû[hËë¯½MÞlÐWÞ[ïÍ_x0002__x0016_õ6xs9_x000f_îªwŒå@=á@o+qWœ_x0006__x001e__x0014_ÅÙ_x001e_{*¤ÌGòMV—)‰Ïå‡ò_x001d_ÚßrœŒ_x0011_dŸ_x001f_“£Ù~I®~e»</t>
  </si>
  <si>
    <t xml:space="preserve">A‘_x001f_¾Y­b;§¸.¡ï’_x001c_„÷=_x001f_ô¿4­Ù?NåŽ¸—dW¸U&gt;gT_x0007_ý4_x000f_S _x0007_é¼&amp;ƒ½aÇ2ý+9ÿ¬ƒùš×1jfÂÇ"&gt;_x0018_oç_ë~ðÁÈ¾lb‡ÿ_x0005_½Ý•å`</t>
  </si>
  <si>
    <t xml:space="preserve">ç/Õ‚_x001c_¤}p0¶ƒW_x000f_t&gt;‰ýÊû”ó_x0006_/{û€§½6¢</t>
  </si>
  <si>
    <t xml:space="preserve">è_x001d_~¿_x0005_¼+4óû?¢ªì_x0008_&lt;_x0005_=Z„ôœ(+ï‘=Šï_x0006_–‘Ýev|¾_x0002_öÚ2¶K+ª_x001c_ s‚šÄvm	Ð}_x0011_¸E_x001f_Ð}@wE3Ö”Ö_x0014_÷Þhéœ¹†+èÓ~ßävûo9~/8Ÿg_x0014_ìÊ_x0007__x0018_ozû;ÇWÁî u_x001e_`–3?4Ä&lt;</t>
  </si>
  <si>
    <t xml:space="preserve">_x0004_–3ãÀ+_x0014__x001f_ëN98 ¿†íÇû¿"Ë»_x000e_º(Ë…÷¡_x000f_I_x001e_|_x001b_[ß_x000b_AïõØ±^ïXÊ_x001b_LÏy’í°ÞÄçÙe}9_x0014_tT’½å_x000e_`&amp;Ù‚×õ¡¨ÆöÄ+QŸå`jÙJÆ’_)'Ê¶ÀŸäKù_x000c_ØP</t>
  </si>
  <si>
    <t xml:space="preserve">ä}þJ½«×ê½º-ènf¦™’_x0014_Ç³ïs_x001c_ó¼íÆq‚»îºŸÒ§üÄ|îo±ÿç‚þ‘¶‰£sÐlö_x001a_¯ë~È¿)´®˜_x0007_Ò_x0007_Í°_x000f_ˆþì¦·¥&lt;Š‹º¶¥óö%XoÊO_x001b__x000c_}W‹å^Ky_x0008_u_x001e_Ž«Ï‰­ãYÐûKì_x0008_¯k</t>
  </si>
  <si>
    <t xml:space="preserve">åU¦_x0016_·_x0003_Å_x000b_±_x0017_ôÇÈNr6è¨#GË‹‚ö}w¹ýˆ–¼Ïó`^Æ_x0008_Ò_x000b_£åD`]ÈCò3ŽÊÌ¼î+Ôeµ_x0001_ØQgû¦4äüSÖó¥ì_x0005_–wol</t>
  </si>
  <si>
    <t xml:space="preserve">és·Ä§sû›~²°l@ùÃ‚£&gt;å‹Äù?8:_x000f_kÁç?…ì=Kòÿ¦9d—üÆ&lt;Ð9^+3ÅÎ_x0006_&amp;2M9/q?ô_x001d_Ñ÷½öxgÁ_x000e_ =0_x001e_|ÐŠåÏó33¶žçÇÒ&gt;_x0018_è}_x0008_tàÿ_x001f_€9ÅlÑü+QA_x0016__x0005_=_x0012_ó0™ù ‡œK|-»ÊQ$ßaÿL#ý_x0006_ý?_x0013_(à§_x0005_œ</t>
  </si>
  <si>
    <t xml:space="preserve">_x001f_Êd {±z©~á}þJoP”/÷Ä|¥I€/_x0008_ùãÎò~O_x001a_$</t>
  </si>
  <si>
    <t xml:space="preserve">³€îùA×ð_x0015_p®¿&gt;H_x0005_üÈÕôO€þÅ°Ò;²ÿ_x0012_ñ¹Jzð_x0001_áesÒ’Ý_x0007_ôÏeù×€õáUè9:‡º	ýGòî–þ¿ø?ûæ)ùÂn_x0002_ÎmîU_x0001_½Ûcûz_x001f_SAþM_x0003_®ô|‘_x0011_ô/_x0016_©ä)²d;Ž¿%À®]Ætwã¸TnÙK²_‚ïÉþùC4•å€</t>
  </si>
  <si>
    <t xml:space="preserve">ú€âW-ÕIu_x0002_ô_x001f_Ôžù_x0017_ô'ƒUBùvgmœ#ûe‘ß?è‹u._x001f__x001e_</t>
  </si>
  <si>
    <t xml:space="preserve">£!æ!\_x0010_–_x0001_Îôg_x0006_Oñy_x000f__x0017_eú÷ÚáŽóÖlŒ£óð(ì€4ŽöÃSû‚õárKyTUM/È</t>
  </si>
  <si>
    <t xml:space="preserve">Š¯vc9áÃ.¤ü‰&amp;_x000f_ä—„ÝDùƒKÌï–ò_x000e_7ÇööZƒÞÃ±_x_x001f__x0003__Ç®ö¦_x0002_?óòsþsñ\P¼PÈÎÌçu`ßn_x0007__x0016_–]Xß'’Øî_x001f_!òËk_x001e_Ù‹oÄ|à~ÑH–_x0015__x0014_w_x001a_¢&amp;KòwcMRMy¼ímKŠ3@Î_x0019_òÂµa_x000e_Ð»"¬_x0017_Ù</t>
  </si>
  <si>
    <t xml:space="preserve">ü3_x0018__x0013_f_x000e_éœ7_x0012_Ìö)O¶Œÿ“£&lt;Ò…î#¶_x0003__x0006_:Ê“_x001b_†AùLÕa/P&gt;gZ{“çaŸÙfÏ_x0011_ß›­–üîŸÌ)Kç¾÷Í?–ò'³Ú’®_x0019_Û_x0011_U_x001c_åÅý_x0013_û½·_x0008_tþ_x001b_»Îû_x0016_˜Í;ìm_x0002_vö²r^xn±ÏMî</t>
  </si>
  <si>
    <t xml:space="preserve">ÁëšU6‘_x0014_o¸$_x0002_¾î%²Ê_ðýïÞwìOýäÍ_x0010_5È¯†~xÅqÊ¦ª·¤|±À¤_x0005_ýÅí`æûŽîo—ŽÖ3¨_x0014_FÁç_x0005_ÂanÐ}Ç¿_x0017_Ü_x0006_ÝëÝXŸò˜Ê»{Žò_x0017__x001f_ÛÅ®_x0013_åóØéŽòD×Ú1ŽÎ?ÇÛîŽò_x001b_ZØÐQ&gt;h9›ù¤_x0010_ò¼ÊÛXž·j¶µ£|€_x001e_ðOé½sí_x0001_Gçæë½xÑ_x0014_ã\èiQüaÏˆ_x0010_8_x0011_XÖ£}ÐD_x0008_ò_x000b_ÅV1’òÝE2y_x0010_˜U_x001c__x0017_ãÈ?ôúñ÷Ý½(û_x000f_3¼OD9ŠSÂÏ~í‘ŸØF</t>
  </si>
  <si>
    <t xml:space="preserve">ý›t_x001b_SŠÎ}ì×v3è¯ä~t_x0007_°.mübœ¿pÞß_x001f_Ì_x0002_¦ôïûtž_x001d_uéÙNì¶¸_x0012_Žâ)Ë_x001c_å±Þ·K_x001d_å‰þ‚ë_x0015_Àãvû‰íã¹n££s·~Žò^_x0006_Û/Ü_x000f_l7¬rw_x001d_Å#Ï»Ì&gt;³g÷«_x0002_Ë¸_x000e_þpŸüŸd2äu¼)ÈŸ_x000e_Å!ñ_x0007_Æ}Ï_x001b_ÏvñpO°Ýÿ‘WŒý Á^ Òzä_x0017_Tàz€Ú^a®7¨ï•a~™í</t>
  </si>
  <si>
    <t xml:space="preserve">_x0015_’òìa_x000f_$_x0017__x0014_§k«_x0006_KÊ£ooÊh:þ™ã„k\‚_x001f_R|$8_x0010_Ì§üÞ°Oø_x0013_ø pðgð/®Óû‡|Êë_x001c_í*ù_x0007_Ø_x000e_úÓí¦ýî_x000e_º”ßcpôùS{ÊÝáü‘SŽò_x000e_Ûã._x0005_žûÕ&gt;w_x0012_øÒ–ñû0½½ü</t>
  </si>
  <si>
    <t xml:space="preserve">”WìÎø”Oø›+_x0013__x0010_ß</t>
  </si>
  <si>
    <t xml:space="preserve">_x0015__x000f__x0004_ùsùÅR±_x0015_ã&gt;âu_x0015_=ùœ0_x0010_±_x001e_ÕAd`9PÁ{éý_x000c_</t>
  </si>
  <si>
    <t xml:space="preserve">éýÍvaIïwœõE6q_x0015_ØÚ_x000b_ERÜ¿ÑûZÔgº_x0006_ûÅ§dG5Œõ~GS–ò¬à¿ÑyØ_x0014__sž³_x0017_Î_x0008_Ÿ`_x001c_ÇÃÒ‘Yàÿæáš°:0!¸_x0019_tÁçUýkþ"Ÿæ«†_x001f_KyŽî…{ã(?ì$¯krwÎ½e&gt;ùÓ•ð)Þ”Û§¼¸Ò®¹¿_x001a_ØÎ­õS_x0004_”GU6ø4 &lt;Ù-ÁmÖ/)ÃŒøy_x0018_·Çõ_x0014__x0005_XÞ7ò2òºvÄºÒ:_—àõ/Ë×	^fq_x0007_ßû_x000f_×€uñ9­{_x001f_ì_x0013_ªÇ8áí_x0010__x0014_?Y	=@qÛ+ò_x0013_5^Ržä_x0008_S…ÎWm_x001d_Gvhýà/Î_x0007_H_x0019_i_x001d_Yq</t>
  </si>
  <si>
    <t xml:space="preserve">Šü_x0015_i_x0013_œ	ËGÎà:Q_x0018_Çrð _;(ñ¦ò§ù_x0013_qÿDWÊ_x000f_|â‡¿_x001d_åSUÀªWô)ŸIøŸû”G:ËîSþÇ_x0003_¿_x0011_ž{àš_x0005_û€Ýü¿ƒ’xß?~µ°#°NÐ3ü_x000c_XÈ»å_x001d_âõ|äŒ%ú³±_x001f_|_x0012_|ü1èh</t>
  </si>
  <si>
    <t xml:space="preserve">þ_x0012_€…ÄQÖ_x0003_«¼_x001e_</t>
  </si>
  <si>
    <t xml:space="preserve">'_x0006_yu¸¾d ×œëJ_x0016_x£DÀ~ä=1	xLt‘@ÿ</t>
  </si>
  <si>
    <t xml:space="preserve">9HM s8=ÎÄS^‰ûœã8G‚</t>
  </si>
  <si>
    <t xml:space="preserve">¬ï[GÖF^c_x001c_é£M¢ûA_x0018__x0019__x0014_)_x0002_”a÷°2&gt;Ï_x001b_Läu«çŸò_x0003_]ç\gœOùƒ_x0011_ÿSà8×„ùã;åÇ_x0004_TG0 x_x001a_P&gt;õãÀàù_x001f_ý2!å›ä_x000b_&gt;</t>
  </si>
  <si>
    <t xml:space="preserve">—¿</t>
  </si>
  <si>
    <t xml:space="preserve">_x0016_‡§_x0017_‚}á•ôý9o-è-_x000c_ú°ÿ_‘ëxrŠí‚ò_x0004_NŠ_x0012_²_x0005_ÅsDyÙŠüWñZ\Àç×½ïE_x001f_àZo¢¨_x0005_&lt;êm_x0011_=ÚGi%í£_x0017_âs¶_x0017__x001e_È1|_x001e_}SÏ5õ5å}žv¿þ _x001c__x0013_nÆ8§F®EÊ‚Þ_x0002_Ñvœ_x000f_Ô62#_x0012_G_x0018_N_x0008_»`|]‚ÃÁ_x000f_¸o¶Ÿ: &lt;©‚àêË&gt;å…Îô÷©Þa§OŸ7ð‡_x0004_¯}_x0019_ŽÀsƒ_x0011_á/À‰Áê01Þ·%8_x0014_f_x0005_^</t>
  </si>
  <si>
    <t xml:space="preserve">.†y€IÂ;av`</t>
  </si>
  <si>
    <t xml:space="preserve">ï7o</t>
  </si>
  <si>
    <t xml:space="preserve">è.à=ö_x000e__x0002_›y…¸¾i'ä8é…jâ† øà_x000e_Q@–§ø—("_x000b__x000b_ŠŸ¿_x0016_;èü_x000c_~_x0002_Ge€Þ§xa}Ì×]`F9—íŸÄj!Ÿë'3ûÍ_x0010_Më––ó_x000e_›‡_x000b_CZ§ñ‘ó‘b_x0018_Ç?_x0011__x0019_]	ì_x001e_™_x0013_©	_x001c__x0017_®_x000e_'büÛƒäaRàu?&gt;hƒû»øOü2@é?À'Ð_x0013_~Ù`_x0001_p›ÿ2¨‚ûÚ_x0007_ÃÂËÀ]Á‘°"Þs-¸_x0013_Ö_x0006_Þ_x000f__x001e_‡u7‚{a_x0004_ø0¸_x001b_R_x001e_Z_x001a_ïº·_x0011_ô¾ç=óö³&lt;ËÈûº_x001b_ôa_x001a_Ð±ÕëÏë[Dœ_x0011__x000b__x001d_Å;ò&lt;°‰H/Ï²œ/Îzþ_x0003_QT&gt;Ž_x0016_•enö_x0007_¶Ëë‚â×§_x0015_ù{¥Ì_†Î}–¹B~yÐ__x0013_ëû_x000b_ÆýAä›ÈsŒ÷l$Mt_x0018_Æ3&lt;ò]¤9psx.Ü_x001e_’^(_x001d_–_x0005_–</t>
  </si>
  <si>
    <t xml:space="preserve">F_x0005_Ëqÿ~¿_x0016_v_x0004_ñC‹`'p©¿</t>
  </si>
  <si>
    <t xml:space="preserve">ÈŠïs_x0005_^8_x0016_¸&amp;X_x0013_æÄóo‚gáGÀ_x001c_aîÈ_x0014_`Þ°Pd20s˜-Ò/Bvæ›°_x000e_0£wß£x_&gt;ï•wX	þßo\ÿVR&lt;%?_x0008_þ_x000e_Ðµ</t>
  </si>
  <si>
    <t xml:space="preserve">úÎ_x000b__{'Ø_x000e_¨$RÊílç”ã8|_è{Òw›Dkö_x0007_kÈ‹’â&lt;º­_x001e_JÊóyÇR_x001e_Õ_x001a_WÒW ¿j82&lt;„ñwˆ</t>
  </si>
  <si>
    <t xml:space="preserve">ˆ¼ }_x0018_®Âx¶FÎE&amp;°_x001c_L_x001e_yŒÏcÃ&amp;a+àˆà</t>
  </si>
  <si>
    <t xml:space="preserve">8_x0001_v^0-øê!üÝ_x0001_Ù9ð·%pxðIx_x0002_˜8¼Æë_x001c__x001b_ÊÈf`£°sä_x001e_ðãðóÈK`×p@ä_x0012_0!¬_x0012_™</t>
  </si>
  <si>
    <t xml:space="preserve">Ì</t>
  </si>
  <si>
    <t xml:space="preserve">½¶_x0017_t–ðRq&gt;„òr‰+LE®_x0007_ìáÕ_x0017_™@ç7Þ_x0008_Žƒ\ñö‹O€©ÄS1_x000f__x0018__x0015_¹˜_x000f_ú@ß§dûü„âÜò­¤sœ¶*­Î»¿³ÉÍù&gt;Û\_x0005_Î¿¯_x001f_~_x0015_^_x0001__x001d_ë±ÿ-Æ1</t>
  </si>
  <si>
    <t xml:space="preserve">úu4__x0014_ú š;ú+®óGt„ò_x0004_?</t>
  </si>
  <si>
    <t xml:space="preserve">'…óA×Õ @hy___x000f_r_x0001_«_x0005_éÂjÀ¡AÃðkà¿Áî0_x001f_î7aq¦kX8%’_x001d_ï[_x001d_þ_x001c_i_x0001_&lt;_x0014_&gt;Žt_x0001_n_x000b_ÏE_x000c_ph8:ò[„â=)Å	Ž{e_x0017__x0017_U¼R_x001c_çkå%°&gt;_x001f_ìuà:ÁuÞ|Q_x0007_ø—wCŒ_x0007_¾+ÞŠE|Ž–—ã_x001e_cDUÎ'K#gÈEÀ¯d_x0011_&gt;Ç˜¤œVŠò•BKy3_x000f_\{®Gù"ü1Ì‹q_x0017_ŒV‹.Ä8²Æ_x0015_‰[‚quŒöŒÆ›EúDºâó9á_x0001_ÞÏyÃ_x0006_á'ÀéAæ0_x0004_ö	</t>
  </si>
  <si>
    <t xml:space="preserve">…­;ƒ~á&gt;`‰ðYØ_x0004_÷_x000f_	?‰&lt;_x001e__x000b_ïFºã=©#Aô°`¤yô_x001c_Ío¤Bt_x0006_p]¸+’%JqÞœâ2è_x0007_¿Sýh_x0013_Ø=o8_x000e_Ðœë</t>
  </si>
  <si>
    <t xml:space="preserve">§{Ÿ³}ûz=‘x&amp;èü9¯xWn_x0002_6_x0013_e9_x001f_a=ø&gt;ã`[ä_x0005_Ž4QŸð9ný1åwÀò¦|¶Ðßìo'û5|7BzxkôL´_x0018_Æ1=nf\Ž8ÈéèÖè_x0010_\Oˆ</t>
  </si>
  <si>
    <t xml:space="preserve">|_x001b_¡u{_x0015_æV†T_Cr0ðÃžÀUAÀúûq0.¼Dú_x001c_»žäÇp_$‚çM¤uô_x0016_ð³È_x000f_Ñ8¼wdd4_x001e_Ø*21ú7&gt;O_x000c_îè_x001a_¥xWi^ï†ðwIîwõ_x001a_±_x001d_4Õ_x001b_ÆvÑ!o+Ç_x0001_þòîˆ	_x001e_åÏ¥âsØú{”G1AT—tþöH_x000c_•_x0003_Ø?¼*ÓÓ¹†œ¡è&lt;7‹Þ£W)òW—óùßvHoª×é_x0017_™_x0017_y„qŸˆ;_x0013_—_x0013_ãÊ_x0017_Ÿ#~_x0019_0E\¢¸=_x0018_×ÞÈ…È/ çqX$R™ôB¸9ü_x0003_÷ç†]°œü¤àƒð_x001b_`Öpqø2$~¯_x0012_Y‡ûÊc}×âùÛ‘</t>
  </si>
  <si>
    <t xml:space="preserve">q_x000b_ð¾÷£_x0013_ãÒÆc_G_x0007_Ç½ÅõÝH¸‰À_x0001_‘YÑÇQªçýßzwÆ&gt;OÏö~wQÌ£üÀé¢*ð’wL_x000c__x0016__x0014_©9o¦²È'/yä/(Î#Ø#Ús_x001c_¬¬Ü$Ï0ßçãøn_x0019_uX“_x0014_oÌgÞ(Ê¸Ëç0-aï¯_x0005_ý-¢½£›0Þoâ§Ç—ÁøFÆ_x0012___x001a_Ø</t>
  </si>
  <si>
    <t xml:space="preserve">®V\_x001a_Œïi$U4)Æ—-R-Ò9By³W ¹_x0013_ÙH¸ ¼Jr/_x001c__x0015_ž_x0002_ªðPXŸï_x000e_GEž_x0003_OFÎF›ãùÜqÅã{á}·âfÅ__x0005_nŽ_x001b__x0016_¿_x000f_˜8._|3`_x0018_í_x001c_·/ŽìÜzl×_x000e_ò:s^Ø\o</t>
  </si>
  <si>
    <t xml:space="preserve">Ûq_x0007_½Í¢_x0013_¯wR¹âý¢4Ëù/„å|Â5¢	Ÿ_x0003_f•39Þ5L&amp;ç¼µ_x0007_r€_x001a_</t>
  </si>
  <si>
    <t xml:space="preserve">_x001c_¥</t>
  </si>
  <si>
    <t xml:space="preserve">ëü´ïá÷hÊÓ³E¹îé</t>
  </si>
  <si>
    <t xml:space="preserve">ömqÈ½¿£©ãˆOó%¤I˜ñœŒß_x0016_ÿ_x0011_pfÜÈ¸_x0010_ãz/Z&gt;Z_x0002_ß_x000b_P?_x001a_tm</t>
  </si>
  <si>
    <t xml:space="preserve">SF|`Kìö4À</t>
  </si>
  <si>
    <t xml:space="preserve">°æžþ_x001a_áoa%Ö_x0017_+#yqÃhã¸ëx¾JüøJ	 3áA‚__x0019_ú&amp;áEB_x001c_pT|é„®ø|p\ãø1ø½_x0001_^G–oS½áì·mñ–ŠfÀ§Þ_x0015_1‘õ|~ù'p™¨&amp;}Aç%õ%·?_x0017__x0003_å§Àöòº¤¼‹—²·_x001a__x0004_ì¦þR·ù_x001c_î_x000c_ú3˜}f_x0002_Õ×Ù_x0016_ŽâÓi ½ZƒþSÑ{¼ïOÆïo‚ql‹__x0012_ß_x0018_¸)nQ\_x0013_Œ?!Ú8Z#Jùâ_B_x0012_`Ÿ„ù#</t>
  </si>
  <si>
    <t xml:space="preserve">}±ú%Õ0_x000f_d¿Õ</t>
  </si>
  <si>
    <t xml:space="preserve">/„±ÀsáW‘×ÀêÑ0î0ž_x001f__x0013__(¡_x000f_è¬\ùUåúUðû•7TI^5‘}’°¨ò}ÌÃÄør	ñý_x0014_ìsÁvìÿü¶ß¼ÃÌï¥D_x001a_IñÏIÂ—…˜î:L÷^È¹:ä/Ê…r_x001b_p¾Ì¡¤¤øþ.Eù;?©¨.Cçxz§^¢¨N8…¥üñln(×ýd†Öê_x0003_úGGWD_x001f_Ò¾Žï_x0016_Ÿ</t>
  </si>
  <si>
    <t xml:space="preserve">tOŠ_x001f__x001e__x001f__x000b_Ü_x001f_·1®_x0003_Æß!Ú/Ú_x0001_ô÷</t>
  </si>
  <si>
    <t xml:space="preserve">‹ì ;_x000e_~Qkàxìö€õú/a)`•ðg|_x0003_¾</t>
  </si>
  <si>
    <t xml:space="preserve">«FÖ_x0003_ˆÌ‰æÃóéãçÅßÃû®'L¬|_x000b_ôš*o«”_x0006_ýÛ*÷­²_x000f_ó¡_x0013_®$_x0014_¬LþÌ&lt;Q_x0017_tž‡^ïçQ^ØKñ­GùAEå_x0013_àlØs%_x0005_Å_x0001_ks|ûœè*[_x0002_‹Ëer§ sàü*”_x001f_}R_x0002_þ¦Úé†ŠêbR_x0018_ÊÇ]ab8¾]Çmçøuù°Sø=è_x001f__x0014_]_x0012_ý_x0003_ã¯_x0016_”äQ|ÏøB_x0018_ï™¸_x0003_q½âÈ_x001e_˜_x0014__x001d_úgDöE~Æ}ÏB?Ò	83L_x0014_!ú[@ê—_x0006_Æ…'Ã_x0012_Àv°—ºßœ‰ÔÆs“¢ããÒã}_Æ_x0017_Nèu&gt;‘0¸òqÐ›¢ò¦ÊIA±„£	_x0019_*“Ü*Æò»²_x000c_ø¼**}¹…ÎkeTRþI€Ïÿ¾'ß“ËoD_x0012_Ž½†þ'¿¨˜ÌÅç_x0003_dEù%°«Œa¿ï_x0003_Üÿ_x0002_ó§å_x001b_1_x0017_X_x0002_o_x0019_âQ_x001e_æ;’ÎÛ?–†Ï‘•ß²¾_x001c_­_x001a_«9”·¤‹éft_x001e_¤S™là›_x001d_&amp;</t>
  </si>
  <si>
    <t xml:space="preserve">|'Øûv¼¥¼£^ö–¥:¼)6_x001f_Ç_x0011_¾·U9?`ŸýÈ</t>
  </si>
  <si>
    <t xml:space="preserve">_x0004_^²c_x001d_‡&lt;·K¹n</t>
  </si>
  <si>
    <t xml:space="preserve">½ÛçöZª_x001f_¿Ê~—ï^ó9r_x0003_—ÍO_x0001_=œ_x0013_Vêw|nóžL/(Î[’Ïw”¬Äq~ƒq_x001e__x0002__x0016_Â&lt;-_x0005_&gt;_x0016_ÿŠæÀ-bŸ ¾¸%®</t>
  </si>
  <si>
    <t xml:space="preserve">Ú_x0017_127Ÿ_x0007_ô–q_x001c__x000f__x001e_)kò9x?iÙ.j/ËrÞ]SYT&gt;Ãï5_x0005_åmà8Ù˜õÇ{_x001a_±œ÷;I]¶Òñz æ!—)eÊk:ïÏn)?Õ`_x001e_(_x001f_¯·½Çy</t>
  </si>
  <si>
    <t xml:space="preserve">_x000b_l_x0005_W×R|¸£ó¼köK7_x0003_ø_x0016_–6_x000b_äü¯_x000e_"ÆýénÓ¹—KÃõö_x001d_\	?+'ƒnÒëee_x0016_Î«_x0012_¸ÎÂqîJ²×|±”ãþ±|~Ÿ_x001c_ëGü?M|-ÈïùXôâsÁebªøâ„ò¡ u¯_x000b_ë—Î</t>
  </si>
  <si>
    <t xml:space="preserve">:~:_x000f_ìˆy¬DñpéñùaU™_ÞÇ}ÍeiÎãÚ#'ÈMø¼ŠÊ¤Zƒþ_x001b_j¢¼¨©º¯þZQ\»_x0011_ç?6Ål6ÊOµ‹íÏ†ê</t>
  </si>
  <si>
    <t xml:space="preserve">ÓpÝØO¶‰£óÍ[ Ÿú*¤t›¹Þ°¨»èÎÓù û×Q]í_x0007_î=?</t>
  </si>
  <si>
    <t xml:space="preserve">×ý¯þ»§¬#¤¸¬ Wñ¸Kóy^_x0007_Y…Ïõ;É&amp;œ‡_x001b_u¥¸_x0006_™™ã_x0001_3Ä\q_x001d_÷_x0019_áÄ—4¢¸h_x000f_ì"_x001a_sÜä¨X!f{d_x000f_?_x0014__x0007_È~ïò{+Ê&lt;œ·U_x0004_×‡&lt;’#‰äBþ½Xž‡_x000b_«”¿5</t>
  </si>
  <si>
    <t xml:space="preserve">ûá;Þ_x000f__x0019_t_x001d_Ê_x000f_×?êË”'iF›_x0011_”?g«Úz ¿³=c©_Ã:ë¸_x000e_â–_x001d_á¦1ßÿà~²tŽ~‹óÏê¸wyÝ?veý\\_x000f_VË¯_x0004_Ü-'ó¹í_x0018_ÙL’?ÿ¡_x0014_r'°ŒÈâø¼1æô\AYH6_x0005_ž_x0010__x0017__x0005_ùy]E±Ñ£|j%_x0006__x0003_Ë‹J¢-°)è';y(¾ïÍúãsŽ‹ì_x0016_kÙ~L&amp;_ˆý_x001e__x001b_žãøñÏb´(_x000c_</t>
  </si>
  <si>
    <t xml:space="preserve">-ÿ—¸_öá|‘_x0005_*žësbô5U\_x0011__x001f_ÔÕã_x0015_Û&lt;Ð”?µÚ\4Ç8žü9ç!N³ï8m)¾ÖÕ}a©žp£û_x0011_hÜ]w“ì.—•÷û §|Ê#˜ö__x001f_€dê_x0008_ç…_x001f_”_x0013_9^Ý_x0017_ô®$¿_x000e_û“òåsÉ´|®±Nü(Ö_x0002_ãDSÑ_x0011_˜]T_x0010_€ÙDi¶_x0017_¤¨Æù„ÝÅ Ž_x000b_})&amp;‹¾Äß˜²ì'Ôg»òG±J|Æñ±_x0005_¢	Å_x0017_D]ö;jB&gt;¶ò(_x001f_÷{¹‡ì_x000b_ÕG­_x0002_ýuôy•—ÎÍt)Ý_x001b_øXÏÇ'àWã8žô—ÉaÓRþ-$!ååý„_x0015_oÁü?“óDœ»â.[Š;¥ãº¿þ®8×£Žv_x001e_÷¿È_x0004_iCûù_x001f_¹‹í›Å˜ÿ‹ÿÑ?</t>
  </si>
  <si>
    <t xml:space="preserve">x_x0015_r®žGù¢Ù_x000f_~ë¥_x0015_—0Þ?¼&lt;ò_x0017_ïy¯¼»t~î%å¸Iz‘Ÿ¿7"*èóL"</t>
  </si>
  <si>
    <t xml:space="preserve">ç_x0011_=ónzÓÉÏ_x0012_¥ÄuàW ›üË}˜7ºîƒ}Ez¢z*‹€n©—rÜ¤¯¾©</t>
  </si>
  <si>
    <t xml:space="preserve">ƒÞït&gt;Ý_x0015_xB·Ð_x000b_Y?¬Ñ¿+êÃÒÊtÄ&lt;ä²ž¥þ</t>
  </si>
  <si>
    <t xml:space="preserve">#íQKõ³×ÁñtîWÄ-ç|Lë_x000e_ó¹¡q_x0007_Ü.KqÓuî{:wT'¹.è_x001d_u–q¿œÅz 1äÔ_x0008_â~_x001b_E*`[ñ¾ 8/Ê‹Õä/‹Bb!Ó—X|_x0015_Kñ¿^Uàdo´÷</t>
  </si>
  <si>
    <t xml:space="preserve">†ÎOFx×cèz¨w5†ÎE_x0006_{w€›½)^êXòŸOzÍbiŸä_x0012_ßÄ’ž¼Ëü”L­à&lt;ýM*Aõ_x0004_ýÙôL®Ûª£O©Œ ÷_x0003_ýHQÞä'ºˆnÄra±Þ©è\ïSCu¼el¼¥:	ö d_x0004_è±Ù_x001d_åym°©¹žv†¥ªLª·Ûj×S&gt;»Ü.»ã÷^`ýIïm_x001c_ÎÁñ›òr_x0010_¯Ï_x0002_Ž_x000b_t_x0015_UÅ_x000c__x001e_o]Aù"KDG±€Î	E úQ¾8î%_x0001_ŽõZyŸÅ_x001f__x001d_ãÕŒ!¿2Æ«</t>
  </si>
  <si>
    <t xml:space="preserve">ìâUóº_x0001_G{m¼Ù1do­ð²Q_x001f_&amp;ðÇ8:_x0016__x0003_ÄyÊ¿Ù%í£õ²/£$¸à_x0005_ÅSTve0_x000f_ƒU¬ª_x000f_\¨:ó¹B_x0006_}I=_x0001_þ §2__x000c_7ýL_x0017_ÌCJ›Ñ^¥zV›×R=Ï_x0006_óÐô×tîyÂ4_x0001_n6G8_x001e_DN•Õ_x0005_å_x0017__x000f_‘™€m¤–_x0014_×ùK_x001c_c?¸*ä_x001a_åC¥_x0014__x000f_½ê”'#’‰÷™n-:Å’|‹Š–@!žx¯A×1¬ï„_x0018_²«?ôšÆP&gt;E</t>
  </si>
  <si>
    <t xml:space="preserve">¯Z_x000c_Å‘ªyMb(NÞ—¿¿âmó’ÇÒ¹Ú=¯_x0005_Å]DVÑ=–ÎMÇ_x000b_ŠG_x000b_™M’_x001f_6_x0014_úçWìì^œWòµìÇúc—œÇzµœJÍù„¨=ê€¤þ$Ãô_x0010_ÌÃ#ý»¦ú‚z·_x001e__x0001_\®7é.ÀKúŽ_x001e_«¨_x000e_©¢Ù_x0004_œ.›Ë«´¿¡I^Ÿ‡Ü¢õ..R‰Ž±tžó—“óB:x7b(_x001e_ÔÖ»_x000c_&lt;å-õRQÜXüé•%?ñž—	x_x001c_÷_x001f_Â÷KÀ÷ßGáþ11ä_6õÆÅÐyâ_x0008_ou_x000c_ÉŸ¼G1tnºÎ{_x000b_¼ë­õ^_x001b_`_x001e_h_x001f_%Õ•_x000c_ã©_x0002_»‹ôh[è#Ê[m#$¿¬=ìÓ/&lt;Ê¿ûRf&amp;;_x0005_Z¢_x0010_è¿</t>
  </si>
  <si>
    <t xml:space="preserve">;ü8ËŠšôF_x001d_ÝLÇÿ­géº”w¡“›™Twe6›ìTÏ	{÷k¶[¶‰äd_x0007_Šûœ_x0007_0Ãëç=¡¸@#ït_x000c_ÅÅ+{_x0007_b(&gt;XÈÛ_x0002_¬å	ï_x0014_p™7ÙËƒû_A¾5¥üÉƒžày[à¥ˆ¥þ^Ó½»1tž²Öû_x0017_˜B\áûóƒŸ2ÄÒ&gt;Xì]Š¡ú´ùÞ•_x0018_Ò§÷¼âø|¹è"è&lt;º°L.É/m_x0002_û€äq'Øcdoô–ÕxÜKä_x0017_¬¿“«{r· ¼ÂÁª_x000f_ÅÛu_x0012_ýœë	úr}ÝÏú¹^</t>
  </si>
  <si>
    <t xml:space="preserve">_x001c_gö˜ªT/hÇÚê†ä}CÖû9å_x000e_¦¿˜¸Áü8ÖëÄãmîUñ.ÆÐygmï×_x0018_ê§VÎÛ_x0003_</t>
  </si>
  <si>
    <t xml:space="preserve">îeõvÆPü ‘—Žé¿Íùc_x001f_ˆ*_x001c_O‹_x0015_yX^”_x0005__x001f_µ¡x¢ðÄPà(Ñ@P~ÙdèÃ!À~ØGMb)ÏÊŠ†±”wÛIP_x001e_ÂÏbŠ_x0018_Iy(òOq_x0006_X_x000f_vy_x0005_Œ¯¿¬.û{4îþ’ì¯Kr§${&lt;·J©(/a˜ê­âÈ_x001f_W/_x0015_å_x001b_</t>
  </si>
  <si>
    <t xml:space="preserve">Ñ“u+Ð]„ªµ5å	”³Tç_x000c__x001a_’ò€ïÊéœÇü)ìž)x_J¹–ûºÕ_x0014_™Äx&gt;_x0007_[á_x0005_±´o?õÒÇR¿µÀ;_x0017_Cç¾_x0005_¼½1_x0014_/jå½ËüÿGúà¨ø^Ð8_Š_x000b_ÜÏíµ8*’x”_x001f_rœõçßb_x0011_ëûGb_x0016_Ë»ßÅLAçN;`'-#½*Öˆ%ô&gt;H½_x001d_±ä'”—$‡FÉ_x000f_$åg/=Ù&gt;9_x0008_¿) ýýü\ü/?œòÜw¨-ª9ÕCéÊú/Iõ5÷4ñ{_x001b_³Ð_x0018_Ö_x000f__x001f_ØrT¿_x0008_;ò ò`·PþæyØ”§=G¶äøVŒL)_x001b__x0003_Ç‹:‚ò_x001f_K‚_{Pž„·Þ‹_x0001_^_x0005__“üþ_x0013_|]_x0012_˜ 2ŠÏ€?‰Il_x0007_ä”ÿòù`9™J–c»o)Û_x0003_;D;±9–ôÊ±‡ø_LcúCî°W|)_x0016_Ç’Ÿq\_x001c_¥¸¤</t>
  </si>
  <si>
    <t xml:space="preserve">#©Nk¡ìÎùè‡ä4öŸ~–_x001b_Ø(¨Ò)Š?-Vs9_x000e_Q@WÒ»™îW\çÝÁ_x001c_0</t>
  </si>
  <si>
    <t xml:space="preserve">4å‹W²w˜ï_x0017_Ú†üÄXö_x001b__x001b_ªÌê6Ùãê.×Ù%_x0007_×L¡ø_x0016_ø‹ì€Š°Ï_x0013_&lt;Ê÷ë#Nc&lt;_x000b_Eeñ=Û/ž {¦_x0007_ì~âãÞ°ƒIO|!_x001a_</t>
  </si>
  <si>
    <t xml:space="preserve">Ê_x001f_}_x000e_»ÎÉ‹Ê'Ü—ïOÌ_x000b_ññ8‘ æ3ÿ·âyØ_x000c_ûww</t>
  </si>
  <si>
    <t xml:space="preserve">å—¬_x0013_tžžQ^â~ƒeá_x001f__x0010_ÿô”ñ’â_x0012_;ä_x0018_y…øJžb¿¤0è¦úÖþà÷_x0018_Öƒ…¸~j³~¬{î1æ1×_x0019__x0016_³Ýí‡ì/îµo_x000c_Õ'dvÔŸ#‘kÅuâß©ª¦¤::\7÷±_x0012_\RM%V¯_x0004_åïÏ••YïTç8`G™O~Jv¿|ÊñÑ‡ð_x0003_)ïãŒ˜Á|~A|+Þbü)°~´ÒË_x001b_"_x001d_Å•ÄJÎ«Ûû‰?ÞŠKÌ_x001f__x0005_dzIç*	2FRœyˆlËç§_x000b_åpùˆý¡u¬ç</t>
  </si>
  <si>
    <t xml:space="preserve">¨_x0017_ì7U_x0011_•_x0005_ãÛ¦6qÝ@uÝF'a½–ËLæºéC¦(ëÿ8Öÿíí_x0012_è|ØÙöÍÏ~q_x0015_Gý_x0019_Š»&gt;n0ù…ºŠNçrê¬úwIu˜_x000f_Ô~ŠcªÕj_x0016_p¼’ª_x000c_å«ªS_x001c_ç¼%gsž×_x001c_ÙõN_x0013_è_x000f_Ú/_x0006_ã'?_x0018_N_x0005_c</t>
  </si>
  <si>
    <t xml:space="preserve">Y•ý»ªð_x001b_7±ßWQÒyIuY“ëo†ÉÏYŸ/‘+Ø¯:-ãóÒÜª¨¢ºíÏÔHÕ€ÎÕu®‹LÐ_x0011_–çßC¿Oõ‚¦º!»ï_x0007_óÜÔ¤úg[Á.d¿0Áîçuok“P=ŸeÛ_x0019_Ê÷ùÍ_x001e_7”7“ƒû²%ù¯ßJss”÷GŒ™f</t>
  </si>
  <si>
    <t xml:space="preserve">s]VesKQŸ·=\PA§Ö_x0014_Ïœ©ºª6’ê_x0004__x000b_ò|¤ƒ5ZZR]]F®?¼.ss&gt;{FÕš×Å©Yj_x0019_Õ5©î_x001c__x000f_N©ªp}s_x0019_Õ—ëUûªc¬§_x000f_+õt&gt;=—í’^:©¹¤(s½iCõ±ð÷I^ç³­-Õ_x0019_÷´ßZªW[_x0004_;Ÿâ ËA_x0011_íç)¸^_x0004_ìo7ó9K_x001f_»Þö§z3ªÄcÿðWö_x0013_WÛgö_x001c_ÕéÚ_x000c_Žê»ÊâM3©žÕ_x000e_·TïúÔÔµ©</t>
  </si>
  <si>
    <t xml:space="preserve">õ·LeçjêkÐÁäÒTŸvB¯å¸æ_x001c_=_x000f_˜GoÕ_x0007__x0015_ù§_x000f_õ¿lgd7_x0005_¨ŽZo0TçœÑd´T_x001f_|Hï2dÎÖ½øü{­žoV’]jRÚ”†òWÛpÝh:ìL:_x001f_P_x0018__x001f_ågv_x0002_‡RžóT[—û^¬·Í¹îáŒmÁuµwm_x0003_®+~dk0?Ÿ±eØÎßlßå¾ƒßâ=Oyž_x001e_Yªãû_x0006__x0012_ŸúT-_x0004__x001e_¤:.û”û5u¶©_x001c_ÕÉÔ´W¹C_x0019_»ç'Ì}B.š¾–úß¬6Ýì:šo3ÄR?°Íf</t>
  </si>
  <si>
    <t xml:space="preserve">×Ñl13-õiZo¦r½Ô)³‚óY¯›mÜ_x0007_h»YdË[ªüŠãU+Í</t>
  </si>
  <si>
    <t xml:space="preserve">¾ÿŠÙn)~÷_x000e_ø’â_x0016_ÅÁ‘”Ÿ™`‹±ßÚÂÆ±Ÿö1è&lt;ÁþJ_x000b_wÊR_x001e_l_x001b_wÈR_x001e_Q_x0007_·ÓR_x001e_\'®3]m›r]Ì7Öã~R_x0013_ÿ«Ÿ_x0019__x0007_IGu&gt;_Ú_x0017_ì_x000f_·_x000f_x^¦Ú?@_x001b_ô¢}ë5ãí+®_x000f_)moðøóØ_x000b_Ü—#«½Ây´_x0019_ì_x001d_®/x_x0007_3Oy×oÌUÎ·¿dŽr¾íf_x000b_çU/7k¸oê_x0002_ó=ã$³ŒûaŒ1K¸oâx³œï›g6r~ê2ó_x0003_ç«îÇ{(_x001f_÷©¹k©¾)Mî(¿7»MÇõ…àÇQ¾j</t>
  </si>
  <si>
    <t xml:space="preserve">&lt;Zê«QÅVrû)Ž	_x000f_Ÿê‚šÁ³¥üÏæàƒ9|‡å[sð9ÕG}ˆu¦ßïhÿáþd_x001f__x000e_ê3TÁ¦à¸a.ð	ÕM¤_x0002_½4_x001f_™_¹nâ_x0006_òÇO˜Ÿ¹ž`Ùo©®ê®hÜí±þD_-ó%÷½Ðf$×ÿ–5#¸_x000e_«”_x0019_Ãu9eÌ_x0004_¾¿œ™Ìï­¤z_x000c_i¦ñïÖ2_s}BwÌ#åóO7§9</t>
  </si>
  <si>
    <t xml:space="preserve">æy_x0005_ðˆyh¹žØ$âxn:¬ïq`_x0016_›•ël³ÙLÜ'5+è\Êóö–óâóAîS&gt;l	 Å‡+Ù×Ü¿UÙ'¶ž¥~_x001a_¿p_x001d_Á_x0011_s„ëIV™ÝŒÓ°.T_õ_x0019_Ö‰â_x0008__x001d_A/a¼™ÍãÍi&gt;ãõ|¥»q}Ñ_x001d_Ý‘ùù_x0017_Ý–ë¯Nêö–â²§ôÇ&lt;Ÿ§u/®W:¦{0_x001e_Ò]˜þcº+×#ü¦ûp}ÂSý_x0005_×edÀ~¢y(f_x0016_p&gt;{hVr¾{_x001f_³ó¾×šë_x0018_ð3Ì</t>
  </si>
  <si>
    <t xml:space="preserve">ÎcÞ„ëU–ÎÙ/b_x000f_ÐþüÅR_x001c_ðÖäÅes™çá±¹b‰/_x0012_c‰¾ÑàW¢§7ø’ø¸©YÈã0XWºÎcÆñº½Ñƒ¸¯Ñ_x0005_Ý‰óç7éº–ö×L_x001d_rýç_x0010__x001d_Ã}O»é²Ü¿¨3®I_x001e_}¬_x0003_ž‡®:ú_ýAÀ|ßV[ÎGï¨}æ^ÿåkÕõx&gt;–êV¼N+ô_x0007_\×´_x0011_×”Ç_x0016_óÙšÇ3ŒÇ™_x0019_ãû˜çi_x001a_×¹T4s˜?#;T÷ñYkG_x0002_ûCÞ&lt;€õ¥ëù@â_x0007_g&amp;ñû‹‚O	“˜_x0001_ü;ç±~TG¶J¿Ïý_x000c_GkÉ}</t>
  </si>
  <si>
    <t xml:space="preserve">ÚëBÜß"Agä:Ð2:…MAóD=3ˆ_x001f_u_x0012_®_x0007_Î¢ßeyžI§çyJ­Ó°&lt;IªS1&amp;ÂsT/L¿Ãß§Ç}_x0014_¿</t>
  </si>
  <si>
    <t xml:space="preserve">¥ó°_x001c_ª­KrZUü_x001e_õ“«¬ßãù­£ó³_x001c_m¡_x000b_ò9H_x0017_]„÷ñp]ë_x0019_çë8–·_x0007_uk®wx©‡³Ü*ˆyùœ÷çbÎƒ¯_x0006_yDóó|Hëy@7±Ô‡q®Žp`_x000f_]‚û9UÓ™8_µˆ~m_x001e__x0019_ê{qÁ\äºðã\_x0017_þ_x0007_ð-÷_x0007_ø™û¤^T_x0017__x000c_ïŒúÍÐ|íQ_x0007__x000c_õK\¯Öq_ååj	÷QüN-äþºËÕ·&amp;=pƒZÅ}‡_x000f_ª]\w|Ef¼¥Îp]îcuÙÐ8þ_x0001_RŸ—øÝ£Œ{ÍÀwô9¾.qÒ÷-0OTŸ»_x0008_|Jrèª_x001e_Àòõ¥_x001e_i©ïèký9_O_x0007__x001f_–`¾-jsðºfàõ</t>
  </si>
  <si>
    <t xml:space="preserve">¨_2½Iô/†ú_x001c_ÞP?_x001a_²ŸŽ«_x0015_æ¬¡~ÑËÍ_x0003_²§1îd&lt;þ5LÇ2|OôÍT³</t>
  </si>
  <si>
    <t xml:space="preserve">­Ë05Ð_x0010__tU-¹Ž¼¥ªÎõÆ•oHÏ6TÒ&gt;nª&lt;îÃÝN_x0005_†úè|¢êr]öHÕÆì6T_x000f_&lt;ˆé[§Æs?Âês3¯û™qÀ]j4÷åûM}ÇÏ¥Ö×Íß\¯_˜÷ç_x000e_ý!Ë›ûz0Ëq’K´o_x001a_ëœ|~P_x0016_|û_x000f_¯ï¯\ç~Kmå~Çñ&gt;ê_x0007_°MÍá&gt;ËÔdî‡9_}e(Þ&lt;UaºF)êŠ@ñÛ®Ü/´%ÆOó_x0013_¯Ê›_</t>
  </si>
  <si>
    <t xml:space="preserve">Ù}_x0019_x\ï©¿5ãeV7õ—dg¨óº/­Ÿ:ÂýæÒ«ãšúËåV_x0017_õ_x0007_üÜ_x0013_îK\]e5ƒ_x000c_õå(o_x0006_“_x001d_ˆù¢~$}Ô‰ú˜Sÿ†Ùª=÷'Ø¥¦_x0019_²w’é›†ú²}ªc™_x000f_~¼%½ý_x0003_ä	í‹XìÇä¼_x000f_e¾þU­4[)Ž®¦_x0018_²_x0017_W‚¾-†êÄ‡ò:V}</t>
  </si>
  <si>
    <t xml:space="preserve">;</t>
  </si>
  <si>
    <t xml:space="preserve">P_x001f_1]Ý°®„ÍT5sÂÝ[Äl0Ôw%)÷ÏxGÝÐÔ_x0017_æ™&lt; iÜ7äJMõ_x000f_gå_x0004_î;rX_x000e_àþ+ûe7î;sPvå&gt;S§d_ýFS?ÊÑ:•¡øìRÇP=á_x0011_M}GJ¨ß¹OiŒº§©n.N½Õd¿6Wï™Ï_x000c_õ±ˆp_x001f_‹…_x0018_/ÍÃCuÌdd9’ƒ÷y+]œçƒlVªK¿«ö1]{Õ&lt;¦w¹_x001a_É}_x001f_§ƒ¿ˆžÏT_x0007_æËTCÞoMU¼!»»Š*ÇýAJ©´†ììT_x0018__x0017_­Ç=¹M74ä§Ï×Ô/e—_x001c_Îô~/[iê_x001f_5[*ý«¦þ\ù5õu_x001f_+³p_x001f_Ú/efý5p’ÌÁ8G_x0016_ÕK5=_x0017_êmÀ}²µ&gt;¥©¾z_x0010_÷í¹/'é·Ô_x001f_J­Ôù˜¿NiêÇ¢Ô_šúz4PÙÍX^¯Ê†ê_x000e_VcßP_x001f_ƒ‹j_x000b_Ë›Ôú™¡õ§&gt;Ç7xÝ_x0017_1Ÿ/Â~¢}6Bu1ë™ïª_x001b_ò#«ªÒfª¡zÞŒÜ_x0007_$§zÊô¾”Gt</t>
  </si>
  <si>
    <t xml:space="preserve">^×¹Ü?r›_x001c_Èý”—`¼t&gt;3UF¹à_x0010_™“ûŒv’ÔH`_x000b_y^ÑùÅ_x0007_ò¤jEùÁÀ–Œ'TcMqÏ3Šü³îò–jÍñÊDºŸ¦zÓ&lt;z2å“JO¯ÑtŽ×ˆû6]Æ¼¼æþ]ßiò?²©ý:Êûè&amp;÷µ©­Òó||ªB^çÜñ_x001b_ãŸÇ'²ïF_x000b_ÅÍ‰ƒœ_x0008_·F</t>
  </si>
  <si>
    <t xml:space="preserve">E±_x001f_Âk¡£üÐ FHyù%ý~Á›€ú×Î÷³_x0007_”oŸÌïîã~»Ñeõé_x001c_¶¿£þƒñ°ß»R=_x0002_ôë¿–ìºÙ_x001e_¹</t>
  </si>
  <si>
    <t xml:space="preserve">ýIò§¯þÓP_ù¿U_x000b_î»1CÝÕ_x0005_€õÕ×Üg°ˆêÃý_x0008_ßU_x001f_r_®Ä˜ÙŒŸpŸÎDjˆ^G~ªšÅ}ÊÊª_x000b_Ü§©9äÂ\–_x0007_­_x000c_õ¡_x001c_ªº›¿X.õeœ¨†p_÷Yj”ya¨þx2Ë©	ñ¥_x0013_z%`ŸDwÄå§|«lÑ/£”ž7ò_x0005_åÝ_x0005_]Ã½ ÿC{P&lt;¤~Ž_x0017_ý_x0016__x0001_Å_x000f_ÊøT·qÖîw”Ï6ÎövT¿WÅ_x0016_rÔoó¹9d“Q?ó)Û¯IL_x001c_Ë›™Ð÷Tÿž_x001e_Îòu«z×hCýW~àþzúR“XB</t>
  </si>
  <si>
    <t xml:space="preserve">ãýPRÍä¾\eÕ*îÓ]^må&gt;•UÔm–_x0007__x0003_TÔL`¹&lt;“åïvè)Òc;Ô_x000e_ÆÝê'ÖCûÕNÖ·ÇÔ~Ö«çÕ	ÖS_x001d_ã_x0013_%Ôý«¢ûãŠÇSþ\™èÊ(õgŒáüÃ¾ÁÈðvH}Vo_x0004_q!õS}ê_x000f__x000c_è\1ð×S_x001f_n{”ë_x000f_&amp;Ùžî_x0010_×_x0019_åå:_x001d_ê`JýO_x0006_š\–Þü¯þv…NÇþG¼þÎ\3_x0014_ß0¦_x001d_óÁMMñŠ_x000e_j_x0013_÷_k Ö3~_x0008_=@r°¯zÇ”7Ô—¼„¡sïÅG³H¾€Þ$ÌO¯¸?ubØUôþ7*)Û1oU_x0012_¶G_x0013_ëÄÜ—.•NÆú&gt;-®ëÇÅÄ_x000f__x0001_Ý¹¢_x0005_âV‚ÿ“DžG&gt;_x0001_ý&gt;Ö"Ó?</t>
  </si>
  <si>
    <t xml:space="preserve">¼_x0005_ºgø÷_x0003_ªKùÅ=÷‡Q_x001d_‰3\_rÛ_x001e_rÔw6è§¾³uàwQÖ; ŸÖš_x0019_f©¿o)SƒýŒc:7Û½aW=“__x000f_a¹r^QD_x0007_òB%1_x0019_</t>
  </si>
  <si>
    <t xml:space="preserve">Ù_x000f_)</t>
  </si>
  <si>
    <t xml:space="preserve">õá]_x000f_9ÛŠåÕ$–·oÕIÖëy1~²³œ.Àý_x0010_ëèJì§Ö…žkÀv[YîC[_x0005_v$÷å‡_x001d_à_x0018_ó³=ëCï“}úcdY´"èv‘"Ñe {qøyä_Ê?_x000e__x001f_‡­(ÿ8è_x001d_ž_x0005_ÝKüÇAÍúõg_x0008_fS_x001e_¾kéŸ¦ÿOà_x001e_¹_x0006_À-vŒ»êèÿ”wÔo¸°½ds_x0003__x000f_™_x0019_–ê¼&gt;4í</t>
  </si>
  <si>
    <t xml:space="preserve">Å_x001b_ÁílïoÓ™Ù.é«o_x0018_²·*éÅlÿ$×_x0003_</t>
  </si>
  <si>
    <t xml:space="preserve">õÝ~£Æš™Lç	îKSOgcû{(ì5Ò[Sa×‘_µ_x0004_vÍ'–â*]Ù®ùV·ãëéº1û-£uuž¾?¤÷:a&gt;ÊÛè|l_x001f_n	ûG_x001e_s½AÈ&gt;Î¯L_x001a_é	¼_x0015_¬</t>
  </si>
  <si>
    <t xml:space="preserve">3G(ßºy¸)¤¾Ã‰CêÛký¦ÁUÐ¿Á­õ_x000b__x0003_«¸Ò\—s_x001d_Ÿ¤_x0006_Î±-_x001d_õ·¬oÓ:êCšÆî´Ôu¥_x0019_Íû ¡iÅöç;ÆqŸÐ#°ï)Þð_x0015_ì_x0010_Ú—­õ]Cñ‰†ú¹¡xm'…íðiÚð:î„]OþÚÏð_x0017_é=·`Ç’_w_x0013_v&gt;Ùõ'tOö£·ÀojÄöo5æ	Úãÿ_0F—a¿a¢.Åýj+ƒ»«ƒÎRáIìxÌ¸"|_x0017_¸</t>
  </si>
  <si>
    <t xml:space="preserve">ø”óK«c×O_x0003_ÞöS‡</t>
  </si>
  <si>
    <t xml:space="preserve">Cê?ü-×_x001b_dð³_x0006_£_x0002_ªçøÂ¿ãSžÍkW×ÿ_}â%®ÃsŽúÎ_x000b_ûÈæ§º=³Œët¿0}¹.U™zìo=…Ÿèx¼¹9ž4V§´´Ÿ?ƒÿDvõ8¬_x0013_É±¥ Ÿþ¯À_x001e_Ýùú_x000c_üìzl×wã¾'_x0017_ugŽCœÔ-¸ïÇ&gt;]‡÷ÿvø•ùØþ2ÝÇteö—~×5Ù«_x0014_îä¼ÚÜáJ®“I</t>
  </si>
  <si>
    <t xml:space="preserve">jï€¾Ÿ‚_x001e_áO!ÕgV</t>
  </si>
  <si>
    <t xml:space="preserve">'Sžz7ü_x0010_xÎ¿_x0013_T_x0002_~äw</t>
  </si>
  <si>
    <t xml:space="preserve">._x0007_Ôgû¶__x0003_ø…këo_x0006_ýùÜ=WÖ'é7ÊýHyF¶‚kÎõ¦—-Õ9Ÿ€_ÿ5ð#ÓšýØœÆpŸ–ËðçH&gt;o„¿Ezj¹ÎJ±_x000e_ÈËülŸmÀ~¦õÚª_x0005_÷_x0007_Ù_x0003_¿;_x0013_óA</t>
  </si>
  <si>
    <t xml:space="preserve">ö7¯Áo&amp;&gt;¹§_x001b_1_¿Âúçc&gt;kËÿÇ¥ô0É=múó¼Ô4ƒY.ÖÇºç_x0006_Ý.Ü_x001e_¦_x0004__x0016_</t>
  </si>
  <si>
    <t xml:space="preserve">_x0017_‡÷Cú_x0013__x0003_13TOÒ8œ_x0001_ì_x001e_ˆ°7ÏC†°jHýÇ÷_x0007_Ù­ü÷¹.å_x000f_wÌÏ_x001d_P}aSŸúó_x0017_\ ú¾cö+÷=óƒvU€%í/–ú4_x0013_Øÿî…y ¸I%“Àþk</t>
  </si>
  <si>
    <t xml:space="preserve">S‰íñ_x0007_º4ç³\_x0003_¿Þ1ÿë/JýõïëÀ’&gt;«kq¿×_x001c_¦%ÏK_x0005_ÐGý}Þ‡¼-ÉïÎ|?Ù</t>
  </si>
  <si>
    <t xml:space="preserve">ey±Öld9°ßüÈûîœÙþ?9_x0012_þ_x0013_z û3¬z!`›ðh˜_x001c_¨Ã¥áï!å«~_x001e_n_x000e_éÿ4_x000b_Ç_x0001_û_x0007_eÃæT7_x0017_$	K±\X_x0012_&lt;_x0008_èÿDƒ!_x0001_ýŸ–›l_x001f_­ucüu\¯XÀ÷¸_x000e_s_x0017_×m.²í]_x001d_®×Íá¨_x000e_›þoÐ_x001a_ÒS_x0018__x000f_ùçÇÍw</t>
  </si>
  <si>
    <t xml:space="preserve">·–›Y&lt;¾¹Ÿ_x0014__x000f_X`_x0016_p|m)¾'}›ÙÀq•³f_x001f_Çeî™3ü\j{ãuyì[;ÚR\55÷Kªh3pÜØÙlü&amp;*Û\ŽäÆ£Pq^í¯a±H-àÎ0KD_x0003_g‡Ï¸Ž¨gx"|</t>
  </si>
  <si>
    <t xml:space="preserve">:ãÁ_x0017_Tg‘%ü„÷Ã </t>
  </si>
  <si>
    <t xml:space="preserve">×Ý4_x0006_?_x0014_$½~ z–_x0015_þð`_x0016_÷/H_x0008_Z_x0002_ÿu—üK ÿk7ÄïHÿ§ÁÅøiéÀ_x001f_Û¸žy_x0003_×a¯´“_x001d_ýžIv÷y_x0019_l;sã&gt;¶_x001d_÷ýèk;qŸ€Om7GuÞƒlwÎã_x001c__x000e_»‹òjÇÛÁÜ_x001f_c®ýÒ=§y‚d¢¾Akì\~~½Å}°·ÚÙ|ÿ.;ßýAr1²#r”ëÎ_x0016_EÖR&gt;qd8ëýb‘Î‘¾T—_x0016_Fy^Î†_x0005_#”w=?|_x0018_&gt;!{0ÜÂ|Q:_x001c__x0019__x000e_å:Œ&amp;a-à¬ 6</t>
  </si>
  <si>
    <t xml:space="preserve">Bý­ƒ\!Õ+]Á¼P½Ö0È_x000b_Ê{¯è_x0017_</t>
  </si>
  <si>
    <t xml:space="preserve">ÎS_x001f_wÏŸàÓÿåXãS?ûan¤OvtK×Á§zÞ_x001a_®_x0011_÷</t>
  </si>
  <si>
    <t xml:space="preserve">wõü]Œ</t>
  </si>
  <si>
    <t xml:space="preserve">¸_x000f_D5ì/ê_x001b_]_x0007_ú—ú¢4w¸¿üG®_x001f_÷‡ïá_x0006_ðÿéé&gt;á¾1_x001f_áûÙŽÞ[Ÿÿ_x000f_D_x001d_gýöŽþÿFIŸø°_tl´_x0007_ô~ýh×h=`™hÍhE`†hl4'ðÏHž(å•_x001f_†U@uI3"§#ËI/FæDzPÝNäÃˆÇóS:ò</t>
  </si>
  <si>
    <t xml:space="preserve">ôN_x000b_ÿ_x000e_÷Pý~x _x001c__x000f_Ì_x0013_Nd½y4h_x0013_æáº_x001d_?¤úÛbA¾ðk’_x001b_~Ê°_x0003_pÿgàèÿœøg‚LÀ	þ®à	÷¹ß_x001a_\á&gt;ÿ;‚‹T÷éŸ_x000e_n_x0001_¿ó¯_x0006_÷[ý§Á3ŸêJž_x0005__x000f_+ý_x000b_Ái~îÛ`®Oõ6µƒêÀ?Ý_x001f_þ_x001f_Žøp$ÿ_ –®_x0012_×_ïÛ_x0011_×	öÏJX</t>
  </si>
  <si>
    <t xml:space="preserve">€³ãæÇQ½Ìb\W_x0007_îŽ;_x0016_÷a_x001c_ÕO_x001c_æ¼üáq_x000b_ãJ_x0001_ËÇµŠ»ù9_x001f_Í_x001e_· JùÚg¢Í€E1Ÿ_x0019_€»#1Ñ_x001f_xž~æz¾·á¨_x0008_É×_x001f_ÂZ_x0011_ÚGŸ‡ïý\ýe˜_x0015_Çó&gt;_x000e_ãnÁàî™Ö™9sÎîâNp_x000f_îîî_x0016_‚%_x0004_‚;_x0004_'H`_x0001_‚;_x0004_M€_x0010__x0008__x0004_K_x0004_Ý§êfóû¾Ïµ/êšsÎÎLuWWWwWÝw˜ë_x001b_[_x0004_‰Â\Ïói ÌõžµÉû´G]C‚0¯</t>
  </si>
  <si>
    <t xml:space="preserve">A</t>
  </si>
  <si>
    <t xml:space="preserve">æÝªA²pCØ]pWöC_x001b_f»_x001b__x001b_T_x000e_Ãµ</t>
  </si>
  <si>
    <t xml:space="preserve">÷E=Èý 4É‰_x0014_·´_x000f_1?Ædð&amp;_x001d_ð¦¢ÿóy§€Çø­_x001b_òØ_x001f_öŒî_x001a_›ë ¢_x0007_D_x0017_&amp;9#zz´!y#úJt’}b:Ç¼â¼ü˜½1aZ'ü@Ò#9</t>
  </si>
  <si>
    <t xml:space="preserve">æó˜_x0014_$ËÄT‹9Nß¿‰._x001c_³ŒäwÑ_x000f_£;s½Môè„$›Eý_x0015_•Úke¤BT{j—Ò‘Ÿ#O¨_x001d_n…gF_x0016_sc¸od_x0010_É_x001f_Ã3"_’¼_x001c_Þ_x001a_ÙBòjxOä{’‡ÃkP_x001f_¶?¼*2—düÈ‹_x0008_ó_x0006__x0004__x0011_?ŠëÛ_x001a_E_x001a_E_x0015_'Y$’3Šë_ê‡óD&gt;&amp;ùwhh0”ô¿ã_x0007__x000f_Úa·¼ÇóA!ò Œo;Î&amp;sûÐºÂ®_x001c_}”Þ¯Mtè$ô¾K£×E[’nL(f'É¾_x0015_ºTø‰ôìR±eÅ…_x0015_(Ž¨¸«âŸ$#_x0015_kT_x001c_Erq…_x0003__x0015_ÞÑ÷í+Ì­pždÆ</t>
  </si>
  <si>
    <t xml:space="preserve">*Ì$Y7fq_x000c_×_x001f_tŽÞƒö=_x0018_e£#_x001c_gG½Ú_x001f_áúœ_x0007_QK!c£x½U‰VŸ·Ivr£ÓÑïªG•ˆþ›®ƒ¨ÂÑì_x0019__x0015__x001d_ƒ&gt;O_x001c_½0z_x0013_Û_ô¹èøtß_x0012_Ñ'£_Ñõ¥¨áÑ\7P:’4ŠýÙo¡¦Aþ_x0010_×ÁõxŸ?‘[Ú]i_x0018_§¸”]¥_x0019__x0007_j¥)Gr~ät$5ì8UT4ÉòQí£f¼_x0019_•$:_x001f_Ýo~ôúè‚ôœáÔß_x000f_H_x0016_¨P®Â@Ò¯NL—˜_x001f_£Ù~fGÇ#™!ºBt{úý¹¨|Ñ_x0005_¹~!*_x001e_ôÉ_x001d_µ&gt;j*ÉÙ_x0011__x0011_Åõ9ƒ"E£’¼_x001f_Ù_x0012_Õ—äè(_x001d_–~ÿKTÏè¶$/’lERFe‹&gt;Eß·¡õÙ{’_x0005_¢wDß Ï‡E_x0017_ˆ©„z©Ò1µ¢¹Îçnt_x001a_’_GÕÎMßÏ_x0008_‡#_x001c_Ï¼ö§†_x0018_ïa‡{ÇÝFýý¹]¼á	fºÉF²)i~äü`lp›y_x0019_‚9A_x0002__x001a_7_x0003_È«3_x000e_ÇÚàOÔW¦	W</t>
  </si>
  <si>
    <t xml:space="preserve">sýåúð½0×YdˆT_x000c_ã:›ðÄð1ú¼+­_x000e_’“L_x0012_Ô</t>
  </si>
  <si>
    <t xml:space="preserve">x¾û‹æE®KN_x0016_4FO¢ UÐ1ÄýÑ àz|7Ø_x0014_p¼1¼&amp;Ì~²-­¾â“~‹"_x0003_£_x001c_n_x0017_²ó_x0011_¼ï_x0012_^_x001f_Þ_x0014_p}l¦H</t>
  </si>
  <si>
    <t xml:space="preserve">º._x0016_ù'rŒdÃHÉ(öÇÕ"ù£x_x001c_Ý_x000f_¯Çï_x001f__x0006_#Ãƒ_x0002_®/K_x0014_ôö9Ï}_x0001_ðe4­6¿âý_x0002_[Ìrþô_x000c_3_x0004_ù_x000e_eM_x000e_Ã¸D-½Ó˜'›z'1¿¶òÎy¼o3Ø{_x0008_œ™U^6ð†üìÅ€?é¨'À£ÒŒü_x0008_çÓ?sÛ{|.užf(¶³·n;ä•\p#_x001e_ãkÍ¢øƒãöennð_x001b_½v‡{Ë\Æ'¨_x000c__x001e_¢Õ´šf&lt;ƒ÷þÝÐçðã3CšñpüÛàƒ{âï_x000e_Õ÷y=~(øù¿‚+ARÒ³wð&gt;ÈËýCóokú¼©_x001f_~=ž_x0017__x0005_¾_x0007_I«_x0004_®·îg[Ù5ÈûÛ_x000e_œð¾¦š¹¡ø¼æ_x0005_ð×NÙŠ.ï_x0017_n£u)ï/Ì¶%ÜŒ–qjó¹¼¯8Ã_x0016_q_x0019_ï‰-íò&gt;l_x001b_›Îe~€_x0014_ö˜lø&lt;j–mf_x0018_ÿú_x0012_p–SüÊû_x0015_½mfÔ=•°·ì\Ãõ_x000b_ÿZæW¨Í{¼$?¶-Ç¢6_x0005_pÑ[ÙR_x0014_»S;Ù_x001a_¨o¸`›¸ÌCTÑ=àò¾ò_x0015_·—ÇûÖ1Þ#ä³¿ö¶ùcHß_x000b_^_x001f_ÔS_'ÿÆqvZå2~æ§¶»å|¿ïÍ6“I3~k5ó_x0013_ò£_x0012__x0018_Æ	¿¡w_x0001_—k´)_x0004_\šZæ¹¹­_x0019_ï¸Ù¥y_fº_x0019_Mò–þ_x001c_u(_x0017_ô0Ó‰ñªusÔ#ÌÔ!#ÙžtyOÏ3#5ã</t>
  </si>
  <si>
    <t xml:space="preserve">¶_x0003_žÙ_x0011_Ó×Öâ}IÓÊò&gt;æ\S_x0006_xçåÌAÃ8Sµc_x001c_Îc×)aut*_x0013_ŸßSç0)H~¡£M1Æ_x0007_ÖƒM#Í8™_x0007_Ì—$;™ež_x0008_eS_x0002_G{—Õ.ï§N·//SÊÖ±35¯«Ï™‚œçiz_x0019_ÆÃ×¦°Y®pŽ¤{\¥g!Ÿø’nmZjÞ_x000f_Me2ó¸Ð'P“D/ÕÛ_x0014_ïÛÏÐü7Õ0=“q</t>
  </si>
  <si>
    <t xml:space="preserve">Ô@àY_x001c_S_x001f_ò¯ªA¸þD_Ö·_x0014_ãØ~c¦i&gt;Wylž0¾›Ù‹|ý+ú3´gDŸÑO_x0015_óí4@}ðTU</t>
  </si>
  <si>
    <t xml:space="preserve">ùWÃT_x001e_ír¨‚¨'ûB•_x0006_®ù|_x0015_B_x001e_Ð_x000e_Õ\wÅóGêñl¿z_x000f_ê_x0003__x0006_ëÄ†óh_x001e_ê_x0018_Ã¼_x000f_åÍ§æ_x0008_òÿ¤YJ²„Éj&amp; ü_x001f_&lt;ïw}L7V¼ÿ9</t>
  </si>
  <si>
    <t xml:space="preserve">ù^ùô2½•äIÕH_x000f_à&lt;_x001f_U_x000c_8û_x0013_TN_x001d_ázF•@_x0017_ç&lt;RõJq~m_x0003_õ§b\þ:êžÊ€ë‡¸_x001e_©2kÇ“úL!ùT</t>
  </si>
  <si>
    <t xml:space="preserve">G»]Qm€ÿ´^iÝ‰dGõ_x000f_êâµ:®þå¼.µU1~uvµ_x0001_õtYÕ:µ+îše.µ_x0019_Ÿ_x0017_U{€ß.èÿîH®—¸®^Jn·øÀ“¼@÷ÏÍõ2z$ò‘–é-È_x0003_½¨ _x001e_÷_x001c_Ù{i|&gt;</t>
  </si>
  <si>
    <t xml:space="preserve">8ÙÝts}_x001d_u/)uYÅûðw_x0015_ç•	u@=D½Ë_x0006_uœdfµLm—Œƒ·_x001c_uqiÕ|ÔÁeRK‘/˜Q-V›q½_x0004_uBùéÿN¢¾g£b_x001e_ƒ&lt;jµ:Œº¡¹Šqx_È±È×¼ û©¶’ë‡»©O%ã_x0008_v_x0003_¾îfÙVE‘Ü$Û—h›lëíqrŸì„|¼+²/~ŸHWm$çã-_x0007_¾óhõ+Þï±*_x0004_üèZºŽ•¼¯Ú_x001d_¼</t>
  </si>
  <si>
    <t xml:space="preserve">®¬ûJ¶Ÿüšq[sÓ{o‘œŸ:_x0015_8n	Õ$à–Æ§ûr=ßk9_x001a_8g÷ä@à_x001a_œ¡÷lÅy¦²_x001d_êfŽÊÎÀE&lt;!»¢Þí˜ì‚ëôþœWÿ­lª¬d_x001e_’ºÈ/</t>
  </si>
  <si>
    <t xml:space="preserve">«_x0001_7v˜¬€|û^2¬’¡žÈG^{cY_x001e_õ¶Í¥£ž¡žÊ_x0003_îu7ú&gt;–dGiPWØš¾çzª.$_x0019_Ÿqš_x000c_€¿qO¶T)XO5_x0007_Ï]¡~_x0007_.ç]•N7#yŸú;»äs£Dú</t>
  </si>
  <si>
    <t xml:space="preserve">êp:â}&gt;õHþ"»£þè_x0006_éÃx®O©‡A¯ÖÀùA6C»/”µP_x000f_:IV_x0004__x000e_f?z?®gì/C</t>
  </si>
  <si>
    <t xml:space="preserve">eiä/V—Å€7_x001e_%_x000b_¢®¦–</t>
  </si>
  <si>
    <t xml:space="preserve">º¿:²”bœ©0}ÎùýBæV§_x0004_ãŒdR{‡_x0019_uX¹åGj;É&lt;$¹Þ*¿Ì€ë</t>
  </si>
  <si>
    <t xml:space="preserve">2%ê_x0016__x0019_‡€ëUKÉt¸®+s‚ßf5µ_x0013_×•RƒÑ®sÕIàôžV!oö–zv_.kC³¤_x001f_·OR5_x0004_8ÍY©ÿyüeSãÔ!ØGØï#Ù_x0001_u¢+d_x0015_Ô_x0003_&amp;K_x0002_ÿ¤’Ì:_x0002_Gf‡_x001e_ydZäqf”)ÔFÁ81ÉP÷YDf„^9djè“J&amp;Á{'•	Q_x0007_—HÆWŒ_x001f_—’&gt;gœû·â­düåÅKà</t>
  </si>
  <si>
    <t xml:space="preserve">¤&amp;¨g°—Ú_x0018_¿õd&gt;Øk	jÿCxÿ·’óòÿ_x0012__x000f_Pïv_ü&amp;Çã=oK®W¸EïËõ_¿‰_x001b_r„àº¡Ã¨—;</t>
  </si>
  <si>
    <t xml:space="preserve">ö¢~ðG±_x000b_udÿ]_x001f__x0011_û¿ÀŸ·$¹Kl’œ—½M¬–5Iî_x0016_ëQŸuHlEýÐÏâ€l&amp;¸NëWÔ!6¤÷ú_x0012_yíu‘?&lt;üi_x000c_òz_x0013_h_x001e_×ŸK_x000b_¼š›²9ì&gt;_x001a_…z×rä_x000f_Øoh5S¥S\‡±H1_x001e_y)5YÅSŒw_x0011__x0005_Ü?IíÌù®)äK¹‚ä#qUNâülq_x0008_õ‡Å_x000e_è±OlÃûo_x0011_ßÊzqzpÝÜr1_x0017_8«‹ÄW2"_x0018_`ºôIÎ_x0015_S·2OL‹“SÁ«&gt;GL_x0006__x000e_ï_x001c_1_x0011_ødóéZàÿ§@._x0013__€×ã_x0007_±_x0008_8_x0006_/Äqà¼FïÉu_x0013_YU3ø%ê üXŒÌ‚q9N–C½Ñ</t>
  </si>
  <si>
    <t xml:space="preserve">ò7!Éuz1_x0018_ï§dUàZ\¡þæ&lt;ùUÔ^UðéPEþ#·Àž_ _x001e_ò_x001d_Ùå×è·õè7æ™ªLr_x0001_½?ãê}%Æ_x0003_g`º_x0018_ƒ÷Ÿ$†È’‚ëd_x0006_Èb‚ë	z_x0003_˜%ó4_x0014_½ ‡Š.À)_x0018_":ËÜ$GÐ5Ëqô}&gt;’_x0013_E_ÔQN¢ë_x0005_óÐ_x000f_Á}¶Š_x0019_²œà&lt;ý_x001f_€cÔU¦QÜ?…Ukõ¯`&lt;“‡À±É"ßA_x000f_òÍ¨_x0007_)(_x0013_¨c‚óþ_x0013__x0002_ÿ²0Ë“‚qž_x001e_Ëïð7äbüî9pb›Óx~_x0006_ÿô_x0007_pä_x000e_ŠÅ°ã/Å0à_x000b_Œ%}Šâý;_x0001_gbè_x0008_}˜§žùê{ˆæÀ[é</t>
  </si>
  <si>
    <t xml:space="preserve">_x001a_Étÿ#;‰†Àåh#jËä$ÛŠZ¨Çk_x001f_wÍx%ŒÓÔK4Åï{‹ÆÀ³_x0018_!Ú_x0002_Ç}ªèû¯_x0015_£ÑŽÅ_x0016__x0019_ÍÏ¥÷„÷Üˆ~:Nã‡yN‘ö_x0012_Œ÷²_x0015_þå_x000c_ýþƒÜ_x000c_ù3}?˜d_x0002_yA²j-S_x0001_ç~–Ì_x0001_¼Ëbò_x000e_pc·“Ý6@ÿtA¿ö_x0016_Í€£Ô‘Þ—õé &gt;E^|_x001b_Ò'…`¼ª¨¿i"* o¾‘ˆ_x0001_Þ`C_x0011__x0005_|_x0012_Æga\¶:Â_x0005__x001e___x001d_aåK|îÉ_x001d_®OŠ’o¹þFDC¶_x0013_ÕpŸ&gt;¢_x001e_p½GQû¦Äxë¼ûÇb_x000c__x000b_ÎOKŒsƒ‡ú7ä)Ð{qNNñ1ò“†ê¶v_x0013_ò($ø_Êétà=I¯ÿ0õ-×_x000f_îE_x001e_Ê)5Í¤åshÕÊ&lt;AþF_x0018_|šCU_x0001_œãvR‰À_x001f_XOÝÐ\‡_x0017_¨mšëï¤Z¤_x0019__x0017_1¬–êOx}¤ÖiæóŠQ_x000b_5ã_x0003_+õ•ÎÀû4tÍ¼_x0011_UÕf]”d_x000b_u’"^êwu_·3_x001c_/§A&gt;Ä_x001a_U_x001e_|ÎÇTSð×ÝVCq~üJ-_x0004_¯kVý“a¾²ˆ~eú°&gt;&amp;/Î‹Ò›t8—¢ÿ±|nrH_x001f_Äùì_x0017_z8òg_x001a_j_x001f_ùV%u</t>
  </si>
  <si>
    <t xml:space="preserve">Ëÿ_x0017__Ÿ3QÈ÷˜…üŽÕô&lt;&gt;Ÿ_x001f_£ŠƒO«#éË&lt;guÕm=_x0002_ú_x001d_D~G)µL+Ã¸Ác4×1gR=ô_x001b_ÍãqN…vù_x0002_ú_x0015_R½õ[ÍxË-4óÄdP­5¯#r©žúŽ_x0006_Þ°f\™_x0018_µJ_x0017_äõ£:¥™_x0017_m¸zöýFeEÞÄ_x0016_å!ßäœê`~3œG4Ûðùr1}	&lt;×Õ_x0006_ByS_x0002_ç_x0008_éM6ä=ÞÕo</t>
  </si>
  <si>
    <t xml:space="preserve">ç…¯Ñëa_x0017__x001d_tC{_x0018_y&gt;)gõTý`8oa›êf_x001e_Bï"èßæêoZ±1~Äaä¯”¤~eþ¶ìjœæz»äª‹þ—Þû¹¬£¯jÆOˆè£šëA*ësšñÄëhÎÿ)}ÍëÐë²´^_x001c_'9ïþ±Ôš÷¯’¨êšë_x001f_r«îú¾æyêK_x0011_öµCkäË\×MO”ÄŒ4\Ï#‘'sUu7Œ'‘No1ÌçÖÐT@&gt;·5</t>
  </si>
  <si>
    <t xml:space="preserve">y·ÙMAäŸ&gt;Ñ)?¹U_x001f_µœ'ÐUwÀ¹ìÇ:¡e¾ß«j™)&lt;¦*ÈCi«ÞéÑqý\</t>
  </si>
  <si>
    <t xml:space="preserve">zÏÓ…ÐÏÃt2Î_QM5×Uœ“®þQóüYz¬’Ùô\Íñ~v=‡äVºæ:–•2­_x001e_NrŽLD‘;Ëøšñd¾•)4×_x001f_•¹õçh'OoÖ&lt;¯µÑŒ_x000f_à¨É:_x0011_¯çÕFÍëá®ê</t>
  </si>
  <si>
    <t xml:space="preserve">ò‡¦Çñ_x001c_îS5_x000c_ãÌ?VSoQÇDã\¾¬_x0011_8Jjr#/øg_x001d__x001f_çª_x000b_õ_x000e_Ëû7MtSä9¦Õ/_x000c_çÙœV‹‘w6ƒô¿Žv¤9/©´úV3^Ey_x001a_·Üß!5]Ä9fª¶¾Èû_x0003_2§æ:Ý‰2‰æú</t>
  </si>
  <si>
    <t xml:space="preserve">ŠAô_x0008_ÍuÅo_x0014_ëÕO&gt;#MÈÞä_x001f_d	\OxCEiž_®*_óüuK1_Òçò¹j¦y]ô_x0011_þÿ¹4zf&lt;ævú_x001a_×e¨I:!üÉVÍû_x000e__x0003_ÔcÍuÁ+T_x0019_ä×œR_x001d_Á÷_x001d_2åq_x000e_™×_x0014_G&gt;ì_x000b_	y_x001a_{ô}Ëy</t>
  </si>
  <si>
    <t xml:space="preserve">cõBËçó1º_x0012_üA"ý·a_x001e_Æ;êg3Èr]Ö_x0006_ÃuçŸ©ô†÷y</t>
  </si>
  <si>
    <t xml:space="preserve">Óø_x0006_Î­š</t>
  </si>
  <si>
    <t xml:space="preserve">ÕSíÔåÍ_x0007_»fÞ¿	ÔŸ\ç2JÆ*Þ/Y*Sãºü[qÿV•WT%Íøz?)æE*(wªÜì_x001f_ävÅû–ZîSÌ_x0003_ØT^TŒ«6^&gt;U¼?²S¦×|¿È¾6j_x001e_o_x001d_5ïç¸j®Î&lt;²_x000b_šëž§¨_x000c_à;ß¬*€Ç´¸É…&lt;Št&amp;;òÞÿÔ©‘_x0017_ºE_·Üÿƒôtô¿Õ!øøú™ÙIú¾Pï</t>
  </si>
  <si>
    <t xml:space="preserve">ç­¼UÅ1?ŒR¿T@­ÅøË¤_x0006_ë¤†×Ã}áÇ~’E4×Ï´”U?¼w_x0002_=†ë¶dIŒƒþÔï]Ù¯Éã*Dò#¹_x0019_z¿_x0016__x000b__x0014_ï_x000b_½_x0017_ó_x0014_óDd‘«U2Íqç.Å¸_x0008_äY¥¸®•Ú÷q_x000e_’}MÕloÕõOšñØÆaüÕU?êª°ƒW_x0018_§sTað=–0_x0019_’Ê¤E&gt;Â#_x000c_ù_x0015_»õMËyà£õ\Ëù:_x0015_t</t>
  </si>
  <si>
    <t xml:space="preserve">ËçìÉô_x001b_ÃóÁ5uÔŒA^ã÷†y[»)ÇpÝU&gt;µ	óZ&lt;Ò’íþŒ¬ªïiÆ“O¡_x0019_ÇD‘_x001d_·#YSþ®˜÷n_x000c_µÃ_x0008_ôûMÕœý»&lt;¨¬æ¸u‰J­_x0019_i‚úCñºg²º_x000b_ý_x0017_«wŠë„7©_x000c_šëÆT%4¯ƒo*®_x000b_[Dãj ïÇÑx`¼õœô_x001e_ìo#4¯–‡Ÿº_x0001_¾ó±ä_x0017_y¿2ÚäD½Q_x0001_“_x0019_~/_x0011_Íƒœ§uE¿µ&lt;/</t>
  </si>
  <si>
    <t xml:space="preserve">Ó‡</t>
  </si>
  <si>
    <t xml:space="preserve">Ÿ3wÒ#`_x0007_EuQ›Œç_x0007_uÒ0_Ø2Õ_x000b_ùŽÍUJ´gaõ=ü~_x0012__x001a_ì_x0007_ÎÉ–š÷_x0017_{}òûä¥þjÅãT_x001e_ÃûV—O_x0014_ããùò_x000e_&gt;O(·)Þ÷;*ÆªûŠñ´{)®ãÍ$¿¢•[&lt;w±üY1_äPyZñùE%y@1ÞTCyN…5ã?SŸÁ_x000e_òê¯4¯{_x001a_ê³¼¯§f`¾m¨~Ò\ÿÜ›üUoÃç_x0001_Á‡:_x0001_SîC}ˆÉóó„d_x000f_&lt;_x001e_Në'–ó4fëm–çƒ–º·å8¡€Î¼³«j»_x0019__x000c_û_x0017_˜_]u_x001e_~0•š©¹Þö¬l£3±_x001f_94óe¥÷fÿ–@þ€÷­@ïÛ“÷AÉ_x001f__x000c_âùM¬Å8_"º(ÞÇ[-Z*Þ§o-7(ÆÃ)£</t>
  </si>
  <si>
    <t xml:space="preserve">h_x001e_?Û¨½"šñ4v+æ_x000f_­'O(ÞO_x001d_"ï)ÞŸ]!“i®_x0003_}(­þ_x0016_ód_Ì“QäŸ9^hCóBSœ_x0007_</t>
  </si>
  <si>
    <t xml:space="preserve">G]ÍNÓ</t>
  </si>
  <si>
    <t xml:space="preserve">yšƒL_x0014_êMŒ)€z—D&amp;5êuŽë»–ãƒ¹4_x001f_p;t&amp;{(vÈŽüçÝjœ)gy_x001f_íæ¼Ý´ä÷_x001d_ÃóY_x0015_Í|_x0007_´þÒ[5÷ã9Øÿs±_x001d_vž_þ¢_x0018_ï)</t>
  </si>
  <si>
    <t xml:space="preserve">_bü__x0016_‹_x0015_óxN_x0010_ÍÔ÷Š×55_x0015_×?&gt;_x0017__x0003_ÕQ’måzõV1_x001f_Ï_x0012_õ_x000f_ïCÊ=*§æõÚ[šay^…_x001f_XI~¶_x001d_â†2š÷3’?d;j_x000e_üR=ò_x0007_ì§ÆÙ3ÈÓsìr—qR~3ƒÜ_x001d_.ó%ÔCýQ#Š_x000b_8O"³Éú’ë:_x001e_üÄ_x0012_ýƒå¼•Öº#òˆßª+†qÝGRüwÊð|&lt;_x000b_úÏ#ÿv_x0014_vþZñ{d–_x0017_T[Œï_x000f_ý_x001f_O_x001e_Q1šñDOc^Û#¾Tñx&gt;_x0014_ÍÕ^Þ_x0015__x0015__x0014_óC$Éûö‹E=´Ç_x0015_Ñ_x001f_íñ¹¼®„æ¸²_x0006_úù±Ì¥‡ ®H¬ù9¿Èòˆ'²RœtBóþæ_x001c_Í¼»5Õ.ØA&gt;×G¾ês›Þ‹òøüã–›Åc&gt;­Íîcž_x000f_Ì_x0017_.×Ý­£váº«^¦5ê2˜"î_x0018_ÄG_x0017_</t>
  </si>
  <si>
    <t xml:space="preserve">ç¥„õ'ÈÓ[¯Ú _x001e_.©ÖÀß®–¥ô!Íû^/Ôxô÷</t>
  </si>
  <si>
    <t xml:space="preserve">Å8_x0014_IåIÅø%¯ÄOŠù/ï‹]Ê°]‹_x0019_ðï#E[Å¼	íDeÅ|®­„«˜÷u_x0010_µÃ×\ÿKãã bºEe‚½?§‘_x001e_ÏIã©_x0001_âŒ4°ÿtª½æ:Í:4î9_x001e_k©®ê_x0010_âåkº:Ïƒî</t>
  </si>
  <si>
    <t xml:space="preserve">ïµÇ¸(û·ÖÂà­õø_x001c_%Êëéñ¹P2ó_x0004_úÙ×.Ÿ³Ô´¯\æÛÞkæº|þUÔ|‚:³Éz_x001a_âÄëj&gt;ÖEÕÔ9=Ä°ýUÇ¸ëEþ!ÏÇ4ÿ€ÿûUñû%&amp;{`ð»Øƒy˜¯rh^7÷‡¿ï+_x001a_)&gt;‡è(*ªyŠ×“u_x0015_×Õþ z+Æ›ûGÌÁ|àÐ¼Q_x000c_ñÑcÅx_x000f_GÈîÙÿU ~æ_x001c_ÿe*_x0006_üåÓU1äW_x000f_PIáÿ[z³ý%~&lt;·†7Áÿ‚Ïá\ëW÷¹žö¬÷¯Çç‡ƒ¼M_x001e_xZ¼i$÷Ù²Þ0Æïµ_x000f_Ü_x0008_ç3™a.ãK]Ô_x000f_0_&amp;Ö§_x000c_çÇw¤u_x0008_ÇYÉh}Ãqà"Y_x0014_ýð_x0019_ù¥•˜_x0007_Ÿc&lt;d’|²Bñ¶8¬šh^‡¯BÜ³NLRïÙ¾EgÅø7ÃE_x0013_µ_x0015_öß	ý~SLQ_x000f_I¦¦y0£fœ¥GŠñ=–Ë|z_x001c_É;Ôî&lt;ß_x0014_¢8”ãá¦´_x000e_ãõ@_x0007_õR_x000f_…ÿO_x0002_Þ÷X¯V¨NˆÏÑ</t>
  </si>
  <si>
    <t xml:space="preserve">„</t>
  </si>
  <si>
    <t xml:space="preserve">r_x001e_—÷Øçó´¢&gt;çµövðÞ _x001d_Æzg&lt;®/l_x0007_^ƒ¶”Ç¼Tií^7¯ÇyªyP_VN'ÀzqªÊ‡&lt;í"êk]_x0003_v@ogØ&gt;‹êKˆ[’ _x001e_*-_x001f_’§d\_x000b_°‡;b7æÅ½‚Vpš÷_x0006_«;Šqh»+&gt;çÙ$†(&gt;Ïz</t>
  </si>
  <si>
    <t xml:space="preserve">–ªDô}_x0015_ò÷•5ïK‡_x0010__$¦ùþ_x0012_æ½¾XG¥P}4ã_x0010_æ£vày(Z_x001d_‚Ý·QÏô(¶_x000b_?_x0019_Î¯kùÛC»_x0019_GÛË_x0011_b_x001c_õœ^o¹ÏyT/=×çzÒå_x0018_'eÜ_x0011_Þu’ÿØŠÞJøÍ3_x0018__x0017_’ÖÌ¿RMç°œ·¸™ì×™UÕ&gt;Ä[i)_x001e_4ˆ_x0007_j#_x001e_˜AñàuøÅ÷ŠýÖÇò®ÂzF_x001c_A_x001c_p”âŸÂ$7PüóJ±_x001c_£˜/ê¤ø_x001a_×_x0019_åQÄ=c(Þ_x001b__x000e_=Çb]\–ì=_x0007_â°¥:­áõó8¬_x0003_òP?äÄ&gt;Â~Ìÿ-iþg¼¤ê¡.À‡¿á—</t>
  </si>
  <si>
    <t xml:space="preserve">8¯3§ÿEh-ìà°ÿ†ô¾ê–_x0006_Îü@÷_x0010_ðöµ;ÆûÓãzÊÒÞ_x0002_ôÿ_x0006_·°Ç~ ‡Ë¸sõtV¬“öªê¦8ÆÁ-ýáõÈ*Ä_x0005__x001f_QÔ_Å0ÎGSÍpÜŸ_x0001_þñ_x0013__x001a_·³_x0010__x0017_œPÌtQ¬„~ûi&gt;àóÐCb&amp;âàÛ4&gt;_x0018_Oº$›Š_x001c_'H¡_x0017_ÀÏÍ€_/«öbß¤€Z­ó_x0018_&gt;·š©3c?a_x0005_â±°:‚}‚V´_x001e_êEòHh+òµL¨]Ð_x000b_ùœ¿„8_x000f_bŽ—0_x0014_</t>
  </si>
  <si>
    <t xml:space="preserve">1ŽX_x000b_-é=Ç½ãE˜gÀä½äsgû1øDÞšoÜ&lt;_x001e_óyeßT/]_x000e_õ~wT_x001f_ÓÅ2¾a"s_x000f_ë°Ãz_x001e_Þk¦þÌð¹J_x0013_‹ç_™_x0015_óR„Æ/ƒ´_x0014_ÿ³_x001f_¸'Ö!®»HqzÍûnsU*|¾_x001a_þ&gt;Ÿ¼¤¢áï‹c_ _x0001_yÕ—ˆsVê±ß0_x000f_v•Ú%;âÒ_x0015_ˆ_x0003_š÷k¡ÿ_x001f_hæ_x001a_ºˆüÆ6¡1Á\’Cý_x0004_ÈS[ãe_x0008_5_x0008_q~{+Ÿñz_x0017_¹·=ÎS¨äŽô_x001e_òy»Íî}é1NÁR·”Çõ¬å1OîÒSlGÄÉ‡Í_x001f_ˆ‹Œa¼•^ê7½×ð~Ö"Í¸_x001c_ïdCôË|²ß“ð_x0007_+^·_x0014_‘ç_x0011_Ç$;_x0010_Ï=¢þÎ_x0005_¹ReÑ¼»Fe×ÌOpLyšãê4z‚æqÕ_x0018_ëÞäj¢N	»ÿÐïÙÈî¹_x001d_ŠR»”Bÿÿ_x0008_ûoNïÃë€_x001b_¡ËÈ÷n_x001f_š_x0012_0_x000f_ÅT?uP–ó_¼´!®sIîU÷_x0017_“Þ_x000b_Ü3^Ièß_x0013_ãÿ_x000f_›_x0011_óOöÏy_x001c_ûM_x0007_·´Çõ½%à_x000f_—êÆ–×‘±j¼á&lt;~ê=ó_x0014_û_x0012__x001b_°?”VµÀ{í'?pAóz8_x0011_ì˜×E_x001c__x001f_ä¥õ/óeÅ§u`_x0001_Ä	ë_x0010_ç%§õ0çq_x0018_²žç¦Éü˜WoÊÖØ_IA^$-ú™ÎÏë[ò_x0007__x001c_‡yê_x0014_Öe5iÞ¯_x0007_ÿ÷_x0010_û†7B¿7½mh_x001a_ÆÁ_x0018_?)üÀZ/_x0019_òWÓy_x0015_ý…&gt;óÚž„þ5Ý.ÞUñEòzKQßrÊíî1ÿ÷</t>
  </si>
  <si>
    <t xml:space="preserve">—yÊ</t>
  </si>
  <si>
    <t xml:space="preserve">ØYîSæ'1¿Úk.×å7\oD«Zì7¢õ×_x001a_ôGoì{&gt;“_x001e_âƒµ2³fœìò•bVGþ_x0006_;(#O¡_x001d_òQ{8úÃú‘ýýdZOðxI¨†ê×˜ç¶bÿ´_x000c_ù÷°áý°+ðóõh½ÏûÝ•gxüõUE±O:Xe6\–&amp;ˆ_x000f_|mÖŸó™¦ø)_x0003_ó5½B¡1¤1¯™¿_x000b_õ_x001d_?{Öç|Üi^Bæmqë{¿zœÇ_x001d_Ï[F²Š]çr\pËtv›ó|i˜_x0011_šë%‹YÆ{È­Wcßh¿*:Çfj3öcòP4ÌóÁï²_x001c_Öë[dvÌcóeFÍy_x001c_“djÍøeÃ)~â8a</t>
  </si>
  <si>
    <t xml:space="preserve">¨¿ÑŒ«ÔS?Ò¼¿tQ×‡?KnÆ`}÷_x0006_ã«Šo:CÏ&amp;f_x0013_É•j‡y‡ýŸiØÿ›¯&gt;5»¸_x001f_‚Üá6¤ÿ¤Ð²à6óMø…‚f$_x0013_û_x001d_B§Á?¶ÒO_x0015_â&lt;§¬àWYãžö*û¼_x0006_˜äe!™’ZˆëžºÙ}.×½]2m\æéla²#N~¤×Ø_x0016_ØG¶¨ÇÊ¤_x0017_˜_x001e_–ë_x0019_3™cˆK6Â_x001e_ó©.:_x0016_óv]Ì‹ïe}Œç·²_x0019_æñWdßŒw˜FÑñ</t>
  </si>
  <si>
    <t xml:space="preserve">ûù=:@ÿ&gt;Ã:¶+ÝïsÃ8¢IL_x000f_Ãû=ñ_x000c_óLPÖp&gt;Ð_x001a_5_x0015_ûñ»Õ&lt;óÂðü4Ú0_x001f_Aí rx:ç[†Î_x0004_éIf	5	f“þ_x001d_üÛà‹9èeEG	¯µÑç&lt;¯„àM_x001a_é®÷|ŸùZC_x0018__x000f_3íE—ó¸sØ/¨E_x0018_÷»_x0006_âÂOMF—ñhïë_x0015_X'´ÕïÌ!®T£Ù°_x0010_ê#Ó`_ö3Š_x0013_&gt;E|²\—Ã:z</t>
  </si>
  <si>
    <t xml:space="preserve">üµQßaÿØ!{)_x0007_»Þ_x000b_½«©›šñaš¨tOŒçxÐ»</t>
  </si>
  <si>
    <t xml:space="preserve">Åw_x000c_Ÿ7¼Ä&lt;7Aå1_x0003__x000c_¯Kš`_þ_x0008_­Sy&gt;â8=1×e_x0006_3Â×IïOÈ_x000b_´</t>
  </si>
  <si>
    <t xml:space="preserve">sþöÊà_x0001_é}Ü/_x0019_pžm*¿oè)óTx_x001b_üb!æ¡*‡:ÏÝï¼0ó*Ñ:á"æÃg.çcõàº_x0002_óÁÆ»Œ3»ÍTs$½…yeÛaÝèÛW–óŒ6bp[54Ïé}–«¬Ø?_x001f_§b5ÇåCU_x0002_3_x0005_qz2ÃøámÕsÝÏð¸y¬{ Ÿã_x0019_Žßº¨_x0014_f4ú?‰áù¼#éÍãa_x0010_Ý‡÷a¾UåÌ_x0004_’—TWì÷Ý!;`?üRm6ÌC—:œ)òY„ú!X_x0010_þ_x001d_õ_x001f_ÉÃÌ—R&amp;Ô1XÇùÈþ1Ô=~íÝ÷»‘þ)i_x0016_&lt;ÄyØ¤?Ç…UÜ_x0006_ð_x0003_ÉÜÔÞ_x000c_¬_x000f_î¸œo;Àîv™—-›_x001d_å&gt;t_x0019_Ÿ  p_x0017_~Ö_x0003_QØTß6Ã</t>
  </si>
  <si>
    <t xml:space="preserve">ã_x0005_M5_x001f_[Æqkf_x001e_À.+š‹¼.SQæ„a^áZæ²áz×²æ;´Kfì_ŽT_x0005_Ð^_x0013_ÈŸ°ýŒU…°ÿ:‚¾gœi*—á8ÿ¨ªo¶_x0018_æ‘_dâáy;P7™QŸ4ey~_x000e_ŸpÞ¨_x0013_Ö‘QœÇ_x001d_ô</t>
  </si>
  <si>
    <t xml:space="preserve">ïf\þÐ_x001a_àËÏöÓ_x0004_õ_x0003_ÎŸÎ_x001c_â|õÜ^_x0015_ÿ4ó†¹;&lt;qüIÛ;_x001e_ã-_x0015_ƒ_x001f_LM3ÆHñDîÀ_x000e_êÚù¨ƒ]k_x000c_Ö‰‰ÌjËù‰ãu:»Œžïëý¦²å|³	X7ßTí_x000c_ç_x0001_žS-1^¯ªA¨_x0007_ßEísÕð&lt;*Ñ_x000e_sU_x0004_ý¹œôãß-¥vâsˆ_x0005_ôùNø»h³Õð¼Ó_x0001_í_x0019__/G&lt;žWŸÅ¹M)ýÈÔâýûÈæ(ÎÓÞ_x001f_&gt;_x0017_)Àù·Áùp¡_x0008_ãÔ?_x0005_ÎúCß_x000b_Æ_x0007_ÌÇ_x0019__x001d_:Å¼;_x0014__x000f_ýŽºßÓ^</t>
  </si>
  <si>
    <t xml:space="preserve">Ÿë1†x/HÏúnCð‘…È_x001f_0ÿÚ{ûÒeþÞfökôÿ_x001a_SÆ_x001d_å2ÎÖ_x0016_Ëuh+tIÔc7Ñ×âêý¿4)¹¾GµA_x001d_óEU×_x001c_4œ?ÖÑÜ0\_x001f_ß_x001c_ußkTØl0Ì;\Ã_x001c_?ëaþå8B</t>
  </si>
  <si>
    <t xml:space="preserve">À¼²Wõ4/</t>
  </si>
  <si>
    <t xml:space="preserve">ó1÷@½õUŠ?øó÷j_x0013_ö)_x000b_êß_x000c_ç`†urÛä¨O£Ç‘þå"µ¢8¯:y8_x001d_x1Ê_x0007_¹PßP4Ô&lt;X…uAÏ_x0010_óRÖõ†øÌÏöÀ}ãõE\&lt;ÏKEr˜;Ü»í1s_x001d_o_x0005_ÉÜx¨ÿ«cÇ¢îmÉ…úœÜf%ên·é²ö[Ëþð2Î#óéÏ1.Ÿª_x0006_ðS—¨_x001f__x0017__x001a_æÏ«†}Õ£ª_x000e_&gt;ÿžúu©á|ÀÚæ{Ãy{ƒÍ3ø³Y°ë[ä×Ø¯þ¡_x0016_#Þx§¶£¿³ë+Ø§–:žíÅç&gt;:_x001f_p#RG¯Š¾Mú×ŒôŽú•ô_x0017_$Œ´p=`úp;Ò¿Dœþ¥ý1àßéìÍðÓ2ÿ_x000e_Í_x0003_ý|Æ_úÎËAò_x000b_w²÷;×£P¯_x0003_ð§[ÒcÜš_x001e_.ã_x0017_­0ÙPUÒ|k_x0019_‡é éÏ¸R]õiS_x0010_çŠã`¿oÈžyÿðWŠ—&amp;Á_x000e_¢P_x0007_~ìë¡OP;</t>
  </si>
  <si>
    <t xml:space="preserve">…l†qp“ú÷‘áóÝm_x0018_ÏIõ)ÓãüŠi‹þ~„sÞ@§DÝû§º0êÄÛj_x000f_¸_x0005_EÍŒ&gt;Cú¿_x0008_§‹_x001a_Iúï_x0008_¶„³F8ŸûNÀuPÉB_x0015_‚©¤wn¿Sè1âIàÏ{æ¾òÚ!¿|_x001b_â€iî_x0004_ïšÇ8Z_x0012_û#wì1—ë—´muÑ_x0001_S_x0008_ç_x000c_ÕÍaÔa_¦çóõ_x000b_ÀpÉ_x000f_ò9yZZ_x001d_qœöŒÖì·ïQÿs;ÜUMqž|‡ÆÇ</t>
  </si>
  <si>
    <t xml:space="preserve">ÃýÛ_x0007_ñË{µÄ¼2|.ù[\ÿ¦ÂùdDç„~µ(þbÜ®Ö:_x0004_üÞº_x000e_p</t>
  </si>
  <si>
    <t xml:space="preserve">†ë–À«¨á}äÇ÷˜‡õ_x0015_ê§ò“7¿L2µwÐãyë¥»_x001a_8É7Ý©À•?N³&lt;ã_x0014_åñ9!ãïóþø_x0002_Š_x0010_¸^m¨û/ð½|š!_x0018__à€Mãò|ûÊ$_x0005_¿ya“_x0012_x¬ÍuiÝA1žÃ4µXr¼V_x0010_&lt;J™ÔQä_x0005_¥Pß"/(:‚¼®âê!xÈJ«äÀ%/¬2_x0002_÷3‹J§:@~„ü­RtŸ_x001d_’÷¹]ä‰Æ¨ü_x0002_1*Œ&lt;¶ªª¢Z'ù|²</t>
  </si>
  <si>
    <t xml:space="preserve">òýêRï1.¸ï½G&gt;{_x0011_²â_x001b_¼¿é_x0004_®Ô;w_x000b_ð£ïÑŠx¡Ëyí£&lt;®_=DQ?Ÿ_x001b_ìuÛgz—ÛÄãúþ´_x001a_âö˜Fw`&lt;ŸÚ4B_x0018_í.yý4–ñä</t>
  </si>
  <si>
    <t xml:space="preserve">[^—_x0017_1‰_x000c_ïÛ·Ò…t=Åþm</t>
  </si>
  <si>
    <t xml:space="preserve">øu[«’ÀÅ/Aúr~Jzµ_x0019_¸ê‰Ô|äS%Wû%ãÕçRñU&amp;ä}f_x0007_ßrH_x0015_BÞ^</t>
  </si>
  <si>
    <t xml:space="preserve">Æo‡´Àƒ­¨_x0014_òR_x0003_’ÜÎ_x000e_éÍü_x0004__x001f_Qûååv÷rú)&lt;ÆÇOèsÝ\IïO_x0011_¢³zç¯•ÀÛ	_x001c_ýGîbàÏ]¥¸—óýOºƒ=žÏ¹}a_x000f_ÇÝÞÞH\wk—Fh%4/²]´sO_x0001_W'‘k]_x001e_ï¯Í?†×=IÍ)äM7Ò™‘oüN}¯^KÎ§h|´_x0006_*_x0013_p_x0014_3ª5À]O¤–|àãQHÎ›¬ªr©Êh7|ÕöÔßÌO\®9¿Í=´G&gt;o_x0016_ü.J¥ŠJÆŸ#9o¯±÷±Ÿ_x0006_õpI}®(ã=A~}_x000e_ïgàÍ%ööWì©»Ü[Mò_x0017_Zÿð88_x0017_g_x0007_ghÕÃçççÝ_x0011_¨«ü™&gt;ç:ËKîPà÷ Áx[_x001b_\ëñøoë_x001e__x0001_ÎÎ6û_x001a_|pËÌdàuÞ¥U</t>
  </si>
  <si>
    <t xml:space="preserve">çs_x000f_Ñ_x0005_ßZ\_PÙ_x0014_Ç«½€ÏÝX¥@¾dqu_x001c_ùŽúMn†þÉÇU‡ôË_x0005_;Ï‚&lt;¶"*	&gt;O¨®bÜÜ—Çå)\?”œÿ–J%P_x0005_×qä÷™_x0007_¸’—Òç8¥¼÷Ìûƒd.ïŠwÞåýŸýÀ›{Æ|«ð_x0003_3½9_x0018__x0007_cQWú_;\rÇyS]ÆU_x000c_þ_âx8®»£ñùIš9†¸ÌWQÐãzVC#„ý_k;Çr¾O;_x0013_ _†ŽÖ_x0014_ÛºùõiðÇ=S_ª_x0015_œo¬_x001a_!uœ*&lt;þªê)ò¯²“]0ÿÀeÙ_x0007_ü5_Ëš²8çI_x0007_ù`ŸÊRÀÝýBv_ùW^_x0004_oar_x0015_+9ï¯…WÈOÏëW/5ø_x0011_&gt;ñž{_x000f_xž&amp;o~Ñåý_x001f_CøÜ]_x0003_?xÛåñ&gt;çÅ8}ÿÿõ¿êNÄø¸_x0016_'/‘]|ð_x0017__x001d_=Æ%›OOàó³jîa—ñ³FÐlÈûäeL_x001b_ÃçAOÔmòp_x001c_ßà_x0011_üZÕ_x0003_oÆ=5_x0002_yÈgT_x001b_à…¶£~f?qZ~àiÌ)_x001f_ˆKŒ¯+_x0016_</t>
  </si>
  <si>
    <t xml:space="preserve">ÆY^*¦Š¶$‰½b&amp;ð¼?F^Ø`9_x0014_¼_x0003_ä`´×gq&lt; U½´à_x0007_p¼—¨ÍãÝð.AÿƒÞ_x0001_è¿Öc|¹[îWÀ_x0017_&lt;_x001f_×ÿ§âìÿ_x0014_Ùû„8¿Àçe_x0007_Ý_x001e_ð_x0003__x001b_Üú_x001e_ï‡r?öø_x001c_½´»Ç½Ìó¾-_x0005_&gt;¼_x001c__x0014_Å2&gt;ñ_x000f_*ÖŠÏí’*Î#M-«#/n–œ‰y ŠÊ	œÕîª&lt;øj_x0002_ºæ&lt;òCr“dÞŽ²²_x0004_ò _x0012_'Àç9Y</t>
  </si>
  <si>
    <t xml:space="preserve">_x0016_ýHŽ_x0016_k_x0004_ãóÎ¤Ï—CÞ_x0012_{_x001c_Î¯;$_x0018_g¹WÂçó®jqóàúçö®Cÿÿìÿ©»_x0012_8œ×h_x001e_œ_x0005_?÷Áÿí£y€íú{·­Ççƒ«ÜÚ_x001e_Çy#h&amp;åzÃòä_x0019_ÿ$}§Ù_x001a_¨çiKÑ_x001e_¯ßKè«à_x0007__x0013_j_x0017_ê_x0004_^‹_x0003_ðoR\_x0016_+é½â‰‰‚ñå}±\ŒbÜ\ñ_x001e_ý[DÖ@&gt;g?¹_x0010_y¦#åFÉxÐÕ©?9?qŸˆ'ÿb&gt;_x0001_1K_x000c_!_x0019__ô_x0014_Ÿ’üÓé(j’¼â´_x0015_Œ_ÿ£Ó_x000c_|_x0005_­½âÐŸûŸy²ËÑøçºèìäÿ¸N4~œÿ¿Gqîbôïpô÷wn+ð­Ìs+x1ïçEÿF¹¿¢~ÿ{ÛÁ­Húö7­</t>
  </si>
  <si>
    <t xml:space="preserve">çÁHý·æóüªê_x000e_y2ÞïÎ</t>
  </si>
  <si>
    <t xml:space="preserve">&lt;÷_x0016_B‚gñŽ³B_x000c_e|e§¾p_x0019__Ù_x0011_"_x001f_ÉùŽ_x0016_…Iîwj_x0001_‡ûµ3\ô"_x0019__x0012_»_x0005_ãEw þ¼ì0ÛiðW&amp;¢vc_x001c_êmNUÜçkºOA’ÓœOD~’S_x001c_)</t>
  </si>
  <si>
    <t xml:space="preserve">Aº¢¸óaüg€ÿOî¿vy¿ëwËeþ”cà§þ¯ßOÑ8f¾‚"_x0006_îßþnNàçjò_x0004_ìÏÚÞ.¯c~6ç</t>
  </si>
  <si>
    <t xml:space="preserve">×•.Õ½_x000c_ç/</t>
  </si>
  <si>
    <t xml:space="preserve">R¹a×œïÏyÿýEK™…ä_x001b_ç¬`Þ‡</t>
  </si>
  <si>
    <t xml:space="preserve">N?QŸä('‚÷éì_x0014__x0012__x0019_I¶t2_x0002_?¾uœìîäÎúH§˜È</t>
  </si>
  <si>
    <t xml:space="preserve">½|Qžä"§¢°h§h¡HNtÊ£½úÓ}_x0018_·¿‡“_x000f_÷ëI×Œ×=À)ÿ_x001f_í_x0018_àÌ×£è=¹Çëº×ÞcÌû_x0017_½3ÿãïŽ¸_x0003_Á§2•~Áõ{_x0011_š_x0001_x_x001e_ßOq=óLœ4Gm_x0017_ÃçÀã</t>
  </si>
  <si>
    <t xml:space="preserve">Ÿ[|§Z¢¾ê‚_x001c_„º”_x001d_b_x0003_üMVñ`&lt;óƒÎ</t>
  </si>
  <si>
    <t xml:space="preserve">àˆå4_x0017__x0011_¼§‹þhã_x0014_@C'³HÊ¸çNZ_x0011_Ÿó\Tà_x0007_hä|$_x0012_Ñus'_x0013_x_x0007_Ú9¹€ÇÞ)N¿Îq’¯3ìèä». 2‘ìæ_x0014_E{ô³ƒÑN_x0008_¼_x0005_A\Ü“Ý»_x000c_{è._x0005_îêFŠoyÿº¥›ÐcüŒÇv’Ëøm¿›;–÷[~ÐÓÁ§°SuÔý¹®LN_x0006__x000f_Ömq_x0013_ùý($ï2¾»³]L"¹’ú¹_x001e_ž[_x001d_ýÖƒì0/ú·0Þ³¾“_x0005_zÿ'k:i w-j‡xÜOd_x0007_Ì_x0017_ÑØÉ*’³Ý’þ©I¶r&gt;_x0006_Àgq²-éû¡=Š‰ì${9eñœÁÔßE_x0019_ŸÜ‰_x0012_e1_x001e_jÀnþ³ó34MÆ8Îï1_x001e_ËGäÉ6¾™)~çýÓ_x0007_úáó©«ê_x000b_ÔM¦VK0/'”	Q¯Ñ2.ù­s_x0005_~u—ó…èÈ8çNKôó0§’(ýô._x0006_{lIvÉýÞÈÉ	_x001c_ýzqúÿ'_x001b_8ÙÐßMÜÐ·_x0005_õï_x0007_}_x000b_¢ŸÛ:EpŸÎN)‘ƒqØ_x001d__x0007_ý;Äñ0ž&amp;:•ÁÇ0Ë©'¢1^ZÀÿ­%ØÀaÜ¦_x0018_qHK¸?¹¿YÆÅ</t>
  </si>
  <si>
    <t xml:space="preserve">_x000e_Üð_x001c_æá|dú€ÞÇù&amp;ê$êÂ´Ì‹|ø‘¢_x0007_xá3ˆgb7Ýç¬³</t>
  </si>
  <si>
    <t xml:space="preserve">óÌjg°h„öm.Â$‡ÒóYï&gt;4^ÙÎÛÓøË_x000e_û-	{üŒì2_x0013_ú±0ôiFú¥Åu!\ÿ'Û9ÅE_x0016_ØuièÙÅ)'rá¾Z_x0014_ÀsÂ¢$ÉÏšð{«_x000e_Ðï 3Bô„ßŸ.Æ’|à</t>
  </si>
  <si>
    <t xml:space="preserve">_x0014__’|é¬_x0016_‹ØŸØª¨7ýÔø–Ï_x0011_&lt;_x001d_«Ÿ)&gt;_x001f_Š§¹Þc¬¨ÒI&gt;w^_x0005_ž&lt;!r€ßçOç0ø|ö83D_x0017_øí^¢6ôn&amp;_x0002_´EŒ¯^4¾_x000b_ÀÿXÈÎ4þrc\–_x0005__x000f_FgòW¹¡W_x0019_èÕ‘&gt;ÿOò÷]©??†Ý(Ì_x0007_}è~ìÏ_x0007_’¾Åà7«`&lt;}å4_x0016_1$_x000f_9£E_x001f_’YÄQÁ¼_x0005__x001d_EjÔ_x0003_|#Ê£Žd£ˆ îÙ)*Ëæ‚ñó£LqÍçõJ×PŒc?_x0010_ë©ÅkÉu3íD]äÍ§_x0015_OÄ÷t¿‹Î:1’äFzN_x000b_’óœÎ¢_x001a_É©qzsêÂÞFÐüS_x0016_þ6‚q×—üMaØ§_x0007_;èç_x0004_ð¿}É.</t>
  </si>
  <si>
    <t xml:space="preserve">C¯_x000f_Ÿÿg'ýI¿¢Ð3</t>
  </si>
  <si>
    <t xml:space="preserve">z_x000e_kÏ‘N5è;Î©</t>
  </si>
  <si>
    <t xml:space="preserve">?Ýi‚ñµÁéƒ÷I)_x000e_à=w‹_x0006_¨·i</t>
  </si>
  <si>
    <t xml:space="preserve">/ƒ¿})ÅU_x000e_êòÒ ng/I^ÿfW_x001b_Õ_x001e_^?Ê‚àµ^*¾–Qð__x0005_åïtŸWÎ%Á|_x000c_'¥b_x0010_ÉMqz/tº#žøÒù_x000c_ãêsjäø8ýG‘ù_x0004_íPM”Ãû_x0018_ÿÃh&lt;”‰“|=œú¯_x000c_übMü~Tœ_x001c_çÔÁ}&amp;8Ÿ</t>
  </si>
  <si>
    <t xml:space="preserve">Mr_x0012_Å_x0005_ì¯¾ }_x0003_&lt;·%ú{¡Ó	ï±Ë_x0019_%:“L#Ž€Ïz•¨_x0004_žúBr½Ü‰v¸ ¹Þ®¿¼_x0007_þ²™´þãøñŽø_x0015_þšZOfæß‹dàøÛ9!æAïeÐ{«3^´vØ_x000f_À|=Ïé‚~ŸEñT…¸ñÎï5…ÞÏ‡ß©/Lœ´Ð£_x001e_®¹}&gt;ÌÓ</t>
  </si>
  <si>
    <t xml:space="preserve">ðùçNC´Û_x0014_j?_x001f_÷iþäveýf;íEeöS4ž«@v_x0014_U_x001d_žï»ˆê$WP¿óûìpÆ"^¼Iq_x0014_ó–|</t>
  </si>
  <si>
    <t xml:space="preserve">®Ï½&gt;éÃ|_x0012_ýÄÇ¨¯™&amp;_x001c_Y_x0002_u 1¨j \|Ÿæç}$Ÿ8?	æm9G÷áøq·3Ut‚½_x0012_Ìs´œæ1Ž'_x0017_8ÝðüùqíðµÓ_x000e_ñäWNk¼÷v1Ói%¢âd4¾oƒöâv«øôë_x0008_ýæ;]qßÅNOø“¥NoQ_x0017_zö‡ž«Að¯kœ!àÛÙèŒ_x0014_-Iît&amp;c¾9á|#_x0006_:&lt;ï®_x0011_“Ñ»Ð	É_x001f_¬u˜ïü’Øá0ßù-qˆd®¸¸ä…s\Ì%yÉù_x0016_ë§Ÿœ9ˆ3¿w&amp;‰v$7“þ-ðÜ_x000f_þý¿÷Y_x001c_ç÷þ{ßEN_x000f_QëÆ_x0007_·Sÿ£O_x001f_è³$N²=5pþ¿yc3_x0014_z­£8·Y\»ós·ýµq8®ˆu_x001d_÷_x000b_Ûû_x000f_Î4øßƒÎ×xß_x0013_Î_x0002_èÑY‰uÃ/ÎFÄ_x001f_÷_x001d_ðûÏœ_x001f_Å|‡çéã˜§“‹ëâ[‡ç…Ýb*É_x000b_qý~Ì™+z;_x001c_wðïÛé¹mð_x001e_cE«¸vo_x000e_¿óA®u†á½¹__x001a_ÿd=šâw£þÏï79cpŸ­Î„8½&amp;A¯ïÏE{è5_x001d_Ï=@ñ"Ï_?:³¡ßaz/öïGHÏ~Ðw1ô=_x0013_·~¸ä¬…Þ×œMb&lt;ÉÛÎ÷Ðë¾³_x0007_ú?u_x000e_¡Ÿ_9'ÅR‡ýúuÁ¼;9ûÄ_x000c_´×_x0006_Ì“çâüÝOô\~þ&gt;g&amp;Þg_x000f_½_x0017_·ûñÍÎ¸÷Ý_x001e_÷þÛãìegÜ÷ÜO_x001f_ä4Œ£=tŸ®¸ßW¢Ûÿèó“3Oô%y”ægæS;E~g_x0008_Þc_x0015_ìñ²³_x001e_ïÅzM yÝùNL„Ü_x0002_Éq&amp;Ûû_x001d_êÇi$ï9_x001f_Öýhžžƒqp\0ïÌkç_x001c_ÖÁñhÉý^\ü…ñPœ‚]üA÷áû]¥ñÃë¨óÎr1Øa?¸H_x000c_ÀûÍÇ{_x001e_Œk—_x001f_ÉîzÄõOOè3_x000f_úü'YŸ~°§_x000f_ÿ"®]OÅÝ÷_x001c_Å!#`w_x001f_úíêÿë·_x001d_‚yõþt_x000e_ ÎøÛ9Š÷Fz</t>
  </si>
  <si>
    <t xml:space="preserve">D_x001d_Å¸~â_x001c_AþEŸóõ?Î_x0019_¬«^;_x0017_0oÅ:WÑ¿ñÈ_x001f_®!™DÜ_x0014__x001b_a÷w°~¬-Ò‚w'»¸ïß9ÇÄì¸ñÀ~ô&amp;µó8´ÿZÌûç©?†þ½ý_x0017_÷ý'Ï“ÿ_x0018__x000e_}ÖÄõÛ&amp;ôÛUºÏøÿ‘7œmhç›¤ç_x0014_ôÛ_x000f_è·ÿúë¿~Ê</t>
  </si>
  <si>
    <t xml:space="preserve">_x001e_Â?I‘_x0002_q—C’ùÙrˆ¿ÅÐã7±Ùáyï¾`&gt;¡”âžØJ2…¸+¶àú_x000f_\§_x0011__x000f_ð}zŠcv9_x001c_·þ%~p8¿´˜¼Iò_x0013_ñ</t>
  </si>
  <si>
    <t xml:space="preserve">Ÿ§_x0013_¿`ÿá­s</t>
  </si>
  <si>
    <t xml:space="preserve">íùÈÙ/¦“üüè_x0014_¼÷_x0016_Øß¯qïÿßúæÆÿ»Þ_x0001_;üìÿï.ýÿ_x000c_ØÕ_x0018_ÿÉ_x0007_4_x000e_¹__x001f_S{3Ÿàsç4ú5ž¸Š~ÈAq5ûçîÂ_x0003__x000f_ßßb_x000b_êºãËƒØ÷_x0018_!jc¿ç_x0013_‘_x0006_í‘W¼_x0013_ÇHæ$=˜§1_x001b_ùuæUÊ*^"_x000e_Ì&amp;þÅunú_x001d_ï_x0013_ä_x0011_±â¨Ãu²_x0015_ä3’Ué&gt;&lt;ïç£vÙF2_x0019_ÙË</t>
  </si>
  <si>
    <t xml:space="preserve">ôÃ_x0019_Ø_x001d_Û_x001f_ÛÅCzï¯þü_x0010__x0007_?!=¸ß8^Z</t>
  </si>
  <si>
    <t xml:space="preserve">;¼&gt;°—ÎyØã?$—8ÿ_&lt;_x0015_OÜ€ž±Î_x0007_ÿ“ìr_x001d_úç_x0011_Ö_x0013_’âÖ__x001d_Îû›^Ô_e_x0018_¼ËiT_x000b_µ\ržÜY¹_x001a_u°_x001e_ê_µÈ„~</t>
  </si>
  <si>
    <t xml:space="preserve">!RÊ_x000b__x000e_Ç1Iäi’…iþ?ó?²˜H_x0005__x001e_ª’"äý¤µ¢a\½i.ð‘•_x0016_ïÑ^ÙÉN¶Á¾nÆ½çe¼÷kçbÜøº_x0008_}ÞÄé›˜ìp=Úí_x001e_ößR‹Ç°·Td¿|Ÿ¤ÿïóGøü#jgŽÓ8®fÿ“I&lt;‡_x0017__x0014_	0_x001e_«Š¼òoö_x0013_âsœ{œ•eÀ¯œ]5SçIÖ–	Pw?Q4_x0001_¿j-Q_x0012_u±&gt;éÁën%²Ë[_x000e_¯W²¡_x001d_Y2/_x0015_yÀ7ê‰|ˆo7‹6Øgl)</t>
  </si>
  <si>
    <t xml:space="preserve">ãwšÚùÈ</t>
  </si>
  <si>
    <t xml:space="preserve">ˆ·ˆ‡²Š§x__x001e__›Ð_x001e_wá?’‰ßÅ_x0006_|þ_x0008_ú¥‹ó£_x0019_IÝÐç%ö_x0019_³Ý}¸Ïk´kNjßC°Ãxò'ØmByìúÇ¡~äqÞ\_x0008_¬§Ïˆ©à“+3‚Ÿõ¦</t>
  </si>
  <si>
    <t xml:space="preserve">…s2òšü_x0019_ëšŽ¨+oAq_x001c_ópU_x0017_¥äsúÿŠ¢¸|B²_x0002_ïÇ% )ê–O_x001d_þÝ'øÝw¢+öÇ;Òúè_x000f_ºŽ_x0016_YäE’åÈÏ_x001c_GÄ_x0003_ïinñ_x0006_zd¡qõ_x0003_üÒKÈìôù_x0001_èõ_x000e_ã._x000f_ýþ0d|è—Ÿìð_x0004_ôK	{</t>
  </si>
  <si>
    <t xml:space="preserve">BöÇz_x0016_'¿ËvZFd”—aïÙÑþQ¢€üÓá÷‰Fô~²®Ïn'c%ó_x001c_n•Ù°ÿ]’ây&gt;/üV_x000c_Àº´·¨…:oŠÂÑ_x000e__x0014_Uƒ‡¬¡ðQGÝˆ&gt;gÙ˜ÖlïÍ(þeþÙ-¢7ê²ûÐçÜ_x001e_5E!Œ#WdF;”¥÷&lt;ƒq•*îý“ƒ×­ H_x001a_§×‡ë"qú±^çñûtÐ¯4õ'ëWžìï_x001a_ú÷ÃúY‰ÜxŽ'òÃ_x000e_£D_x0011_è]“úá%ô¯_x0008_ýY¿Z‚ùtoJÆoØ</t>
  </si>
  <si>
    <t xml:space="preserve">³_x0003_¯¤¶|&amp;_	Æ_x0019_˜)™_x0017_¢_x000e_Y_x0006_íP_x001f_íÐ™ü#÷k'Q_x0007_þ³‹¨‡k®—gÙ]4Æz`§_x0018_Š:ü¡¢†|GÏmJë_x0003_æ'¬BãyÚ"ô~71®òBZzï_ðþ9ãæ£lòjœ^×1~òàw†~_x001b_ú_x0015_w_x001c_Þ¯-_x000c_þ·(²Ë_x0007_°ÇRò_x0011_žS_x000e_ûÕµ„ÄømLý_x0014__x001f_ïW_x000b_ë±_x0015_b ¬*¸®þŠdÞ´=2?p7&amp;Ê_x000c_ªœä|ñ_x001f_ä_x0002_¬gFÊjh‡nh‡Ñ¢_x0013_ð_x0006_F’</t>
  </si>
  <si>
    <t xml:space="preserve">Œë.àc_x001c_#ºãó±¢_x0017_êò÷‰qÀI˜@~$_x0019_Ú+_x0006_ë¡fd?¼/]OhÌ_x000f_µ©]þÂ¸)q_x0015_Cãé_x0001_ô)&amp;ïcÜ”øz=Ä8+‹ßU¡ßø?_x0001_ûª-</t>
  </si>
  <si>
    <t xml:space="preserve">êõë‰|_x0003_ûŒÀN›Q'Â~CMìW_x000c__x0010_Mï°FŒ’5°Ž½_x0006_Þìïd&gt;à_x0005_}%s*%™?öªdÞö_x001f_ÅBðl¯&amp;Y_x0013_ëø‰ÀXL²_x0002_ädÈ%ô=KÆË`_x001c_„cºŸýÆ2^|ìcŸ3ÑîÇn¬íbG»ŸLî~_x000f_ÙÔý</t>
  </si>
  <si>
    <t xml:space="preserve">xá+Ü”_x001e_ã_x0007_ÿê:_x001e_ó&lt;%óšx­éû¬^gðn%÷ZxÍpnÚÞc¼ÿ¼Þ\o6}o¼_x0013_à©ÒÞUœ+_x0016_öN{Çéó_x0019_Ú±_x001d_</t>
  </si>
  <si>
    <t xml:space="preserve">×Ÿþh™If¾)</t>
  </si>
  <si>
    <t xml:space="preserve">&gt;’Àö_x0004_&gt;ø+»	ü7-Ü?!÷º…À_˜ÙëŠüƒŽÞ~ðÜ/ôâù¼o¿ÀKåóùÅ_x0014_’O\æ¹Îã'ö˜÷» ŸÖãz—t8çò¼Ç8çm¦__x0019_MÏýY_x0005__x001f_A{Ã</t>
  </si>
  <si>
    <t xml:space="preserve">6ÌßÖ_x0014_¸É_x0017_íràN7uŸ'à´k&lt;ÆÕ¶Þ_x000c_œó.óbq^ðÞëìK/Öæô—øíèþ	üE~gº¾ì÷›1Î×Ê_x000f_Óu¯¬Ï¸è_x0015_ãò</t>
  </si>
  <si>
    <t xml:space="preserve">ÊêÃÀMX¢«W¡¬ù</t>
  </si>
  <si>
    <t xml:space="preserve">|37L_x0014_ð©7ÚÙnij§_x0006_îsÔå_q«¡]+{Kp_x000e_»ÎKìß¡ï?òGú•éþUü_x001b_þ\®Çðïùß2_x001e_ž¿ÇŸBr7Üg_x001c_ê¡q¼÷÷Ê{Lÿ—Rƒ¼»:‡åýüÄf‹ÝIí±É”À&gt;ÿ4û9ú¡‘_x001b_ßkJ¿ÿÛí_x0003_½[xû¼Ít½À{î]$ù›WÕgœï‚þ6àŒ–ñïøkè}_x0012_ø‡ü¯èz—7‚Ú!Öö$ýszŒ_x0017_~Ãû™þï…_x001a_iÎs_x001e_'õƒCÏ½©'ÚY–qÊ³¸Òõ`;žìŽì‘þc_x000c_Î§Ï{÷èú[¯_x0008_õg¬]á%ñù¼v¹—Üg|ß;^W¿*}žÂßéAÏyà­õG“\ìµñ+rûx‰üéÿÿt¿ñ_x0018_‡û¾ê‡&lt;º*úwàC_x001c_Ö_x001d_moËüGÉ]æ_x0001_éc'/{²Û_x0008_&lt;sK¼îþ@ºOŒÿÆ?_x000b_&lt;Äjà‘oë]ô®Ð÷³ÈÞ²{Ì“Ð×oá1N|7¿&gt;ý¾—_x000b_çìÿº+½µØgÏ…ü;ª§Ùgxßõ‚Ib¹îº–­Iz73¯-ï¿w±ãÜ’ô¾_»=pÓ;Šç.óÇ„_x001a_×µ•ßÆc&lt;å‰ÈS)ê­£ñ_x0015_k›Sÿ&amp;Ã¹ö_ÀK~èNGþJ[÷_x001d_ìz½m_x0006__x001c_Ô[ª_x001b_ò_x0005_…&gt;†¼à•ÚµŒkPìñ&gt;&gt;µýá_x000f_ú¸•¨¿ã¹½Hß®¤ÏUo¿ˆd6o_x0019_ÎM¦¹o€¿&gt;Ÿ&lt;@3úý.Wx}IruHmì¯oß k3¹ÜÞÖ¤²\§tÚŸq_x0011__x0015_=ÿoÎÏÖÊ–äü&lt;s_x0006_ü*%è=“â_x001c_õ¥Û_x0011_(ÙÝÁ‡·ƒ</t>
  </si>
  <si>
    <t xml:space="preserve">¸/ò_x0008_fº'¨½_x001e_Y×e&lt;‹X[Áíd™ß¬¶Ûä_x001c_[ÈMAß_x001f_6ƒm_x0005_ºÿ/z’ázÛ|úx&gt;_«i°¿ÊúWä	nÒÑ–Û%Êœ²\×›ÂF»×</t>
  </si>
  <si>
    <t xml:space="preserve">óÇ®B;(÷_x0010_ðèÓPK²ßjfwØ†ìÉ”°É9_x000f_ÏäCžÓqSÀr½qwsÍ_x001c_ÓÌ»_x0011_1\¯‘G­W÷/….¡bm_x000e_½ÓüCÿßE§°Eé=Oëö¶&gt;ÉFæ¶_x001d_O2</t>
  </si>
  <si>
    <t xml:space="preserve">Üã$ØIðK)Ý	î&gt;Ë|_x0002_Y]Î‹|a</t>
  </si>
  <si>
    <t xml:space="preserve">Ù»:Ö¶6_x0003_L_x0015_ÍuhÊd¡ëu!Ã|ñ_x0007_tBóšñíôJ½–äeURÇÐsë«mê Œµ_x0015_õSä_x000b_ÎÑå¼¹wú_x001b_ð_x0007_3ÉÜU–ë»êºÌÓqüPrœ_x000b_Mq_x000f_ZÆ©Ìàr~î_x001f_æ#ËõKaSÉ$§çžÑ×ô*Åø_x001b_ôd®[Ô_éQô¼_x0002_º‘n¨_x0018_"&gt;ø[+«oÔxÉø_x0002_Ål#Òï¬_x001e_a™_x000f_Êš_íVº&gt;nJâ¹ƒí—=rzw'òÊ</t>
  </si>
  <si>
    <t xml:space="preserve">Ð_x000c_Äçé{mazv¬Ml…½ª¹½Z›ôšÛïªþ_x0012_y4_é¦ŠëÑzêª|^¥-øJ·¨Çê/ÉÏŸ©ºIÎÃì_x000e_&gt;Ÿôæ_x0018_òâÆšlÀÝÿ˜ìŽy_x0002_.ÙµàË°î_x0003_à±WrÏ_x0001_/‡_x0019__x001e_JÐ{FÛ)6'½Ç</t>
  </si>
  <si>
    <t xml:space="preserve">³ÙTã¼}ÑìTÌ‹µQ·%YC÷_x0006_Îd2-tv’«Ômu</t>
  </si>
  <si>
    <t xml:space="preserve">îù-9~Ñ;ì_x0019_Îƒ5©óÕTdìv;ÌNw}’_x001f_»÷Ý_x000e__x0018_%=Æç_x0018_ëæÀü_x0013_q—ƒó°Íær&gt;dJ_x001b_ƒ~hfÆ_x0019_®_x0013_:¥_êo¨ÝÛêéÀ—L©_x0003_Uq&gt;ø}à_x0011_V§ö_x0007__x000e_šL_x0001_œ¸_x001c_ªöÿ+©ªê-Ç_x001f_ª_x000f_x±Wªùª_x0003_ÙÉ</t>
  </si>
  <si>
    <t xml:space="preserve">u_x0016_xpŸè²ÀQÜ¯Õ'¸&gt;“Fí)Íy&lt;9\Îß½Dþ’ëâ÷ÙÅÔf±¶Hm_x0016_k_x0013_Ù¶n_x0014_ÉïL_x000c_øOúRÿ2ÿÝ:ù«œ'¸^3…â8¦€RÀÍkOÏ÷$ã¶lQ³%×_x0011_½W‰_x0015_×÷B~P</t>
  </si>
  <si>
    <t xml:space="preserve">#Mvêïg¦¿­Líÿ«íF&gt;ôpcžüÛ_x001e__x0002_ŽÃ0;_x000f_ø6Y¨_x0005_™ðˆù_x0014_¼_x0018_“_x000b__x001e_€†r¥ìŽ¼¡ûˆ#ßÈ‚Àõª¤:_x0001_'m©ú_x0001_¸ét_x0001_ð"/Ð;õJÅãm_x0019_MÏïeÓ¸w_x000c_û…“àñ¨å¦CÞSF÷_x000f_ð/Î·_x001b_Q']ÞŽu_x0007_’þwM;ðÎ­65ÜîtLöG&lt;ö_x0019_­ç™ü_x0002_Åw	&gt;oì¨šP»OU_x0007_‘¿˜CW×õ_x0015_ã±æ4	é¹÷M}ä_x0011_fa†[Ò{¶_x001b_…&lt;…)4OÝ†¿L…üÍãöˆËykÍÈ_x0013_ƒ¸fˆ;ƒíÚ´_x0005_/äYŠ3ËŠX_x001b_’‡å_x0017_$OÈ¢*©ä&lt;³^À=_x001b_¯Î©DŒ#ª‡êI¤wÈ</t>
  </si>
  <si>
    <t xml:space="preserve">_x0002_Îëv[ÌMEö¿Ú-_x0007_ÞÖÌÞ%q‚Ï»+&lt;ÁyßäÿyžMFã†ãƒÅv§û#É–v)Åp±¶Œý_x0012_r_x001b_­OJÐsóÊïåX^Qû'D¾^/äs_x000e_Q?_x0003_NêÅÀ)]h</t>
  </si>
  <si>
    <t xml:space="preserve">ÛÄ†ã‘ƒ4&gt;é~^2ŸóìçSüÅüSy)_x001e_ùœæ¥¹nO/äq½b!ã</t>
  </si>
  <si>
    <t xml:space="preserve">Š¥¼t¨sæfä:_x001d_û”f`Þ_éˆs¢Lôü)¼_x000e_™#™X5S­¨ý[¨Ã°»_x0012_zµæºãßÍdË|]?¹1Þçôü·ÞwÀëçŸô™_x0007_ª“'üKôü¿ÜCÈƒ_F_x0011_èd®_x0013_s{{_x001c_‡õ¦H”ë_x0004_zº_x0013_=Æñ¿&amp;FËN‚ñ_x0011_wÉYÈËJª.	®ç</t>
  </si>
  <si>
    <t xml:space="preserve">«²’q;6«Çô_x001e_åõ_x000f_ú_x001a_µ¿±[ž?_x000b_y«_x0010_¿võ³…*ú4Îý&lt;¡a$Ï{3|_x001f_øÏ%ý¬t×Kãç¥ëô_x0014_T ™ÉS~gŸû«’?˜ëœÅT¬_x001f_“É}r¶`_x001c_’$xþjé_x0003_Ï¬¢Ú‹þoCþä#²»½ÖG^Ï_x000e_º_x000f_×;Å„n„R‡XÞE½ä(¿_x000c_ðøŸyûü_x0003_ôü}Þ_x000e_Š_x0004_9NzJßÄÚk^Þ_x0010_ãÒ_òŠ†º„_x0018_gm:Ö÷©ä_x0019_à&amp;vYÕKÁ¸P-T_x0017_Ò»·z¢ÊÐó×ÑüÉuý%ÜI.óÔÕõû\œ!¨_x001f_0_x001f_Oú A-ˆµ‘Ð­Ð_x000f_!æ_x0007_è_x0003_Þ…ÁþÄÐY’sý;¡ü_x0001_Å‰~òÀ’œà¿_x000b_•_x0008_øù_x000b_°nÊ"ïÉµd‡Ód9•“ž›YW_x001b_$×¡”Ó_x0015_ãÃ</t>
  </si>
  <si>
    <t xml:space="preserve">5›Hÿî%ðK_x001d_ôË‡Zs]tðUPžžÛ9X_x0015_ô$_x0019_/¨_x001a_DPOš3_x0010_t]9$‚Ž$»†º ž¦shh°®¹®€ëMoŠr0=·¼L†&lt;×-²š</t>
  </si>
  <si>
    <t xml:space="preserve">Óó=šŸßJÆÙ_x0019_Ló6ÅÁ&amp;3x¨¹_x0005_=æ9Š</t>
  </si>
  <si>
    <t xml:space="preserve">­</t>
  </si>
  <si>
    <t xml:space="preserve">]§ö]_x001d_\_x000b_†Ñý_x000e__x0006_¯Q¿×$XN±6}02X_x0006_þ’Á#ðT&lt;	Üp¬-_x0012_¼_x000f_˜Ïâvè§ -ãéË;ä÷bmwY_x001c_ãî•ì£Æ0Ž©z©_x0018_G·®¾¡_x0013_jö_x001b_ë</t>
  </si>
  <si>
    <t xml:space="preserve">çß+ošw—ìþ1µæ êÏláH˜ù±J‡[†Ë1ž œ„ù4‚ÛAJzÞø X¸[˜óêÇ…¯BÎ	?%Ù9¨_x0012_þ&amp;Ì¸/_x0019_0ïl‘µk[V­S÷Iÿ£ª_x001a_Å</t>
  </si>
  <si>
    <t xml:space="preserve">ñÜ3º™éKí¾Ë_x0016_w_x0019_oj¿—ÉoMã«q0*`þ™©áMá:tŸYáƒaæ_x000f_H_x0019_n¾…=A¹p3’_x000f_‚/Â_x0017_IV_x000e_g_x0001_ÏE‹ptd1Éxá»a7_x0012_kGI‰|Ù_x0014_j4øÝ_x0007_¨”`œO½Vÿ¬˜‡éwó˜ô_x000f_Ü©à©Ië»»dwk‚³A+zþïáÄà1¸_x001d_N_x0013_a~ŒªáYô_x0017_Ï}_x001c_´_x000c_O?Æ–ð+’ÓÃ#›é¹_x0017_ÂÛ#™£bí˜pçÈaÆÙ—_x001d_T_x000f_Ò·‚: ’)æñ‹Òƒ_x0014_êƒLiÒûw3Èr}ßZŠÛ™'û¢_4ô_x0019_ÙÝÝ ux6õsšH™_x0008_óV¥‹x‘X’_x0003_ÂûÂÛ™Ç(Ü#&lt;Ú?_x0001_½ÍE’mÃ_x001f_Gz“¾ûÃ³#/è¹KÂ£"¿D8¿&lt;³úú?£Ê€y?#yÛäô&gt;œWŸ_x0012_yÄ9ÔG’ëvCê_x0013_&gt;7Wc‘gžˆ¬¢</t>
  </si>
  <si>
    <t xml:space="preserve">Ùå:}P_"9‚¢x®ã¯c_x000f_Ù14_x001f_&amp;"_x000f__x001d_CóC-òò\_x0007_=ƒ&lt;Ž"»9_x001e_W7_x0010_K_x001e_{©Ë÷/_x000c_ÜØ&lt;ôœ_x0007_ô_x001e_éTjäµ&amp;Q	€ë›\ÅW¿ÐçùU_x0016_òË_x0014_çQ|R_x0006_ãr_x0015_òù£t_x0018_ñ@j“_x001f_øî_x001c_‡§ ço£¸ˆóx_x0004_­_x000f_¸Îjœû_x0016_ñã1·ŽÇñTbïC&gt;%_x0015__x0001__x001e_hIUH_x0011_œ×”Lí¤çÜ•¿ßò”&lt;$'Óõ=ù³œH2_x0007_µ_x000b_ãï¶UõQ‡pW_x0007__x001e_ê·zfœžáf†a\³jö+ð×'wk€·¾{Øe^ÚïÜ"Ø¿xáöG¾|GÕœÆ]¬õU9Å8š)I_Æ…=</t>
  </si>
  <si>
    <t xml:space="preserve">w`ßgŽœ‚ý©/åXìã_x001d_ë°•[¥Qü&gt;³Ô_x0010_Uƒþ¿š.­«pœiÞiÆ	Øc®›=$ÇÚ+–ëB_x000b_º¯7ˆfhÆw&lt;ì–ð_x0002_j‡‘ª7òŒc(îÚv)_x001b_Ð}¿“‹°ÿ8Zö”¿:±¶£¬/y{„ì(y_x001f_û2Í—)_x0010_'•Ukè÷—ižX-¹¾ä3ê_x000f_ò?&amp;›a|Š3æa¼»oì_x0013_Ëu</t>
  </si>
  <si>
    <t xml:space="preserve">%h_x0015_çYÎ'¼ŽöXLqp-zÿš*J_x001d_£û$¤ç×"¹BÎ_x0006_îå_x0018_ÙW^q_x0018_×¨³ä}æir0ö£OÉÍòoz¯&lt;*­â|žñª_x001f_ðŒ“ê7ê)ÝïKZg</t>
  </si>
  <si>
    <t xml:space="preserve">SÌwú™a_x001c_</t>
  </si>
  <si>
    <t xml:space="preserve">¶®}Eãé-_x0005_üþáî~—ù=ïS&lt;~</t>
  </si>
  <si>
    <t xml:space="preserve">qÎHä——RÅÔ*ôÿ-ÄeG).â|‰_x001b_ò2ÅIœ?þ_x0008_8³_x001f_‘ð¾¤¦~›@¿_x001f_¯F¨$ôÜÔ_x000b_Ä÷#õ$ÄÿeM_x001d_Ãóf</t>
  </si>
  <si>
    <t xml:space="preserve">[ÕÞ×&lt;.¤ËõzSÝ_x000b_È7ë©ÇèáŠë~rê"ŠëÛ¶â|§…ê </t>
  </si>
  <si>
    <t xml:space="preserve">HÆ«¨ªžÒý_x0003_U_x0013_ùú5T_x0013_ŒÓ–ª‡ÊBÏ›¢_x0016_©æ’y?ÿV7x_X·×Õ©ýoë$æ_x000c_ÉÙæ¢áºéŽö°­Éu'd‰åh\. ø”÷w&gt;1cM7z¯«:‡a_x001c_•Þ_x0014_ç0ÞL_x0016_]</t>
  </si>
  <si>
    <t xml:space="preserve">óÞ_x001d_•WW¦û\‹“¿©Rº_x000e_É_x0004_º.ò&lt;«Ñºr_x000b_]oÓ™</t>
  </si>
  <si>
    <t xml:space="preserve">ã•9æ+Óƒîw€â´›¼.³§</t>
  </si>
  <si>
    <t xml:space="preserve">×!¿°!Z«’ºs÷?Ï}â¦&amp;ûKbw[®wÚd_x001a_ØJô}móÐ0¾ÿ[=_x000f_öKëBÃ8)Çõ_x0004_óƒæuâWæ8×Cë#†ñ_x001e_êšrà_x0019_øÉl´Ì#_x001b_¡ui_x001a_Þ¿¢u{5ËÜ¶]h</t>
  </si>
  <si>
    <t xml:space="preserve">Ió-y 5_x001c_7¸»\æy_x001d_éÞ_x0005_Ú_x0018_Zß.¢ï_x0015_Í/ÌCù„Ö½\/·ÝÜ±\/øµ9G2ÖN4g</t>
  </si>
  <si>
    <t xml:space="preserve">ã[M0Wl˜®_x0017_›7ö3ËëµÜ.ïŸ2¿ãMú|´í‹õê9;_x000b_ük‰)úæý–lî_x0016_77Ç½î_x0001_ðÜU¥þÏ‹ç_x000f__x0005_oY˜Ö›œ7„Þû_x0019_Ýç¼)ƒ÷\kòº×èz&amp;­K¹Žh’É_x000e_^´_x0019_ô9óŸm0eÑŽ¿˜*àOËfÛ¹ŒÛYÇ_x000e_s</t>
  </si>
  <si>
    <t xml:space="preserve">}&gt;ÆN_x0003_¿ÞZŠˆy¿ég»’</t>
  </si>
  <si>
    <t xml:space="preserve">ú&lt;_x0011_ïk_x001a_Û_x0013_¸§ÿšºøÿFºÌc=šôâu\C“Ò}EÏg¬</t>
  </si>
  <si>
    <t xml:space="preserve">æy.lÀ¾fó›¿VÖ¼_x0007_n</t>
  </si>
  <si>
    <t xml:space="preserve">Z¿2Ow_x001f_“_x000b_û·‹èý3ÓïÎÄñïÅ·ÉöbiµÞ_x0003_|wíí(Z/ÅÚë¦¦[Êe;-vh_x0012_Ç7žß&lt;_x0006_Þæ_x000b_}Ðò89£_x0017_ƒ—z‹_x001e_mñþ_x0003_­Û_x0019_‡p…îŒ}²ïõ@»žÞó‚ž_x0001_&lt;Â7z«ÝC×EÌ-ü_3Òã</t>
  </si>
  <si>
    <t xml:space="preserve">]cŠgñ¬‰¦ö%ŸT</t>
  </si>
  <si>
    <t xml:space="preserve">¼’_x0015_L*ê·X›Ü\_x0007__ì)½_x0008_8&gt;sÁÿ_x001b_k{hcg‘¬®ÓbŸVè‡†÷iJëëÀÁ_x0014_ú_x0017_ààV×_x001b_Þ?ê¦3ÚJôý_x001c__x001d_ÁþöI=_x0018_û_x000c_)Ì^{Ô2¯{|—ëÀ«šŒîÇ.ûí_x000f_&lt;˜‡õ|òØäOt_x0003_»’ã</t>
  </si>
  <si>
    <t xml:space="preserve">Ùö³ŒŸpÅT²Œßº_x000c_už×Ô@Ô·žV­_x000c_û³³ª)êeoªÎÀ!|§&amp;™+4žòëm¨_x001f_®«_x001f__x0019_Þ_š¤K‚Oô'ÝÛ~Íûkáx‘†_x0014__x0007_4</t>
  </si>
  <si>
    <t xml:space="preserve">r†;¢ÞÓ_x000b_F_x0004_¼®É_x0015_š_x0014_â: _x001c_~oŸãÞfÞ_x0012_à~_x001c_vßÂN«`_x001d_;À¼¶Ì;’ÚÌOù¯ºe\Àózˆåý£«z–åý¢_x0007_z3­Ñcí;}Ô&gt;¶Ìw_x0005_üá5ÂÙ_x0010_—Í_x000b__x001a_…WÑó7„†_x0007__x0007_(®jïO_x0008_½ ç÷öºa_x001d_±Û_x000b_œ_x0012_î_x001b_àíô¢q3_x0017_û%¥Ý0õ[/²CÞŸªdî[¶WÞëKJŸ×5éÀûØÚä„_x001d_ö qÃãpÉ‡Ï³†…³R\´(¨_x0016_þŠãá`að_x000b_éÖÿ#TˆÞãºwÖÏIqnFï©WÀgÞ¹J^_x0007_Š?“¸Ç]ÞïmIãùFSÚÚØw¸e*¹Öåub_x0003_Z{ÆsŸš6Ø_x0017_ýÇ´_x0007_žìkÓ_x0016_|~ñm+Øÿ/A7Ò›æñ H˜ùV_x000b__x0007_ß_x0005_wèùÍBeiECúû­B³éù«¼‘Àézç_x001e__x0003_ÞÀp·¢ç“Ìï&gt;rù&lt;å–=@&gt;•æm»_x001d_x®[éš×§;íQðmî²?¡þú{»_x0017_ý¶Ån_x0001_îã» Sx</t>
  </si>
  <si>
    <t xml:space="preserve">ó»Ñê _x0001_½Çˆày_x0002_ü¯3ƒ%à}</t>
  </si>
  <si>
    <t xml:space="preserve">_x001c_”¤÷™Kë©®Ô_x001f_7¼ÍþW&gt;Ÿ?äò_x001f_P;Üp·zŒ²Ü_x001d_ë1þË$ê1^guûzÉèûán_x000f_ðïõq[x|NÑÊ žˆ¼_x0015_Î/Æ„O‡÷Òóz„_x000f_„7‚o_x0001_ÅÍ´Ž¢è=_x000f_áûà*ó-_x0006___x0004_­I6_x000e_å_x000e_.R{</t>
  </si>
  <si>
    <t xml:space="preserve">ñ§‡2Òû”¢xx¶Ïü“ýªd'G½K~~Æ+ñ_x000e_ûÉèzŽ·Èg\·¦^]ºÇçS÷=ÆëÙåŽñNÓû”´Šä$û«_x0017_™L_x0011_4õoäûHs’Ý"[#5É.ÒE:D^#®þ-Ü“Þë_x001c_­ž.Ó{4_x000c_n_x0005_mHf</t>
  </si>
  <si>
    <t xml:space="preserve">6_x0004_…¹&gt;&gt;4+HDòTh"­G)~	õ_x000e_6„_x0018_W©\ Höô{…ZÐ{Íö:ù_x0003_¨]ž¸ó&lt;ÆÓséù¹ÿ#{ðüôQ¡¨ÕôÜªQc¢®ÒõÛHÕ¨Ùt]Ÿ¾OAr._x0017_Æ©(_x0012_Þ_x001d_~Gý’ŒZqK^_x0006_ß†ÏÓõïÁ‚ð_x0001_’?_x0005_CÃKHÖ	þ</t>
  </si>
  <si>
    <t xml:space="preserve">_x0018_¿!{(I°›ñK¼ú&gt;ópîs=¯!éŸ=_x001c__x0015_&gt;Bß7_x000b_O_x000c_' ÷ØBzV_x0003_ÿZúH_x0017_’Ÿ‡Ï‡‹Ðç_x0019_Ã]qßAÁp?úýâ _˜õ?_x0010_4_x000e_£Ï_x0005_]Ã\'}6_x0018__x001c_ž_x0015_0¯n³ð ú¼x°5`_x001c_•å~ëPFŸë«Ö!îoà®p§°__x000b_õ_x000b_-£ÏË‡¦†¶2?dhkè_x0014_õ[…Ð†Ð^’wüÆ¡_x000e_ôù ?ÖOI2Ú¿æß¤ösý?ý_Iöðu(=}¾Žü_x0005_óü½ð¯‡&amp;1ß¦%4‚d#?]è„Ç¼“g¼í¤o_x000f_÷_x0007_—ë¿°i\Æ_x0005_¹Bq0×­ív?ò_x0018_÷t…ûžÞÆ{</t>
  </si>
  <si>
    <t xml:space="preserve">ëüOiÞæyMÑèºC~%_x0007_Yö_x0016_œ/ôq™§8;Âýœ&gt;/ì®wó&gt;.ÅU&lt;ÿ</t>
  </si>
  <si>
    <t xml:space="preserve"> _x0015__x000e_ó37vº?Y^_x0007_4tŸ“?þŒ¼_x0011_Ãó{f;•â™ôvµ]Àõþ¦»íÀ¸_x000e_FZÆ=ùÌÄ·Œï]žâ7ÆÅÎhv™íôû¿ô\ÔË_x001d_Ð½MWº^¯Ûƒ_x001f_éG=Ú0žìs½Õ0ŽZnsÉÌÕ¼_wÝ0ïWŒÙmšÐuY3Æ0~TjSÁü¢˜_x0007_¨Œ©FŸ_x000f_Ó)_x0007_ß@ÿ¦_x0019_±ˆÞª¯Ó÷	õ_x000c_½ƒñgÕ_x0010_Í¸“ŒÞÉûú_x001b_UEŠ_x000f_i_x001c_*O7#¹JEë_x0016_ŒË¨ê¡®ûœê »3&gt;¡_x001a_¦û’</t>
  </si>
  <si>
    <t xml:space="preserve">¬gèSŠ_x0017_9nì¥éÍéÿ®¨¦zºb¼†_x0018_=‚÷yTIÄ_x0013_UrŠ7_x0019_Ïå.­Ì¸žûˆJª_x0018_7i“bÞžŒj_x0001_êšSª¯Õ¢8ùäúñ…j	ÅÅ_x0005_ÕZµŽd´Ú:è~êŽú®·«´š÷³þU_x0016_ûáÍÕU•G1&gt;Ù1•‘ÞG©ê½dÜâoÔEÉëÁ±àÓ¹#»ª¾ôÿ[d#UQ2ŸM5Ô_x0011__x0011_¬_x0007_J_x001f_û¦ãd4­›iœÒ÷éI_x001e_”MT&gt;Éû‰_x001f_ö³_x0003_z¿nôù_x0004_u_x0001_|*‰iý6‡÷ydwœ‡&lt;•ÕhÞo—-ï´SÖÀúh²Ô*/ÉOe&gt;¬WµÌ¢NÓºàc™ŠÖ£d—2¹â:È|tÍ|+Ì_x0007_ÃõÁÕe.µŸó_x001d_dyuCð}?Å{–P£U„î'i~d^àÇú_x001c_ð—ÅáÝ7ÑEíD²ëlú¢‰"yKMÆùØVU_x0003_8_x0005_³Tnó</t>
  </si>
  <si>
    <t xml:space="preserve">ÙñX_x0015_Ï0.Í_x0018_õnËë_x001a_ºnKŸ¯T9Í’'T%3Ÿä_x001b_5Êœ5¼y_x0008_8_x001f_=tj[_x0019_y_x0007_y0_x001f_¾Ò÷-ÇcKôXûˆã"_x0003_ø_x0014_ÿªÀíØ¢j›ÓÀwI_x0002_ÜªÆê$pô¢Õ·:Ÿáú÷ùÀ‘ª¤–êä†÷m÷èÜ†×eCº[•1_x0013__x0013_1_x0014_÷1ú¤až·Ö_x0014_?4§ç¦6	?ÄÉú_x001b__x000b_^lÛ.µ¼¾_l</t>
  </si>
  <si>
    <t xml:space="preserve">‘þ_ª_x0012_f#Ý¯:£ë_x001a_¶Ã):_x0015_]§Umõu_x001a_?‰U_x001d_½_³_x001d_ÖÕ;4ŸctÓg4Ÿ³</t>
  </si>
  <si>
    <t xml:space="preserve">Ñ	_x000c_×-?Ð¼¾9¬&lt;à1%ÕÓ_x000c_ïOÌ¢¸}8ÇÅ_x0014_ŸpÞÄ	}_x0008_¸ºMu`¹NöOÒŸy_x0006_&amp;¨_x0002_f³áõæz­øÜK}_x0006_¼ÃsRjæyûNæÐ_x0013_é=vÊ</t>
  </si>
  <si>
    <t xml:space="preserve">šùÚ^JGÏÂ{tÔ|þØHm_x0002__x001e_õ×*‘aü½_x001b_ª¹ÙJ÷yb_x0006_¹|Ž?ÅTu¹~9·ù_x0008_qÁ&lt;ý…åx&lt;</t>
  </si>
  <si>
    <t xml:space="preserve">ÅµÃ</t>
  </si>
  <si>
    <t xml:space="preserve">ŸC”5Çè÷¥Õ*à8^–• ß_x001c_™_x0015_8]Ýåßª_x0005_ðË_x001e_ªš¼ÿ ÓhöOIU”^ªù½'j^ÿöW7´‹þÀõ˜g¯º_x001c_/ä³_x000b_Ý›|^l_x001a_S</t>
  </si>
  <si>
    <t xml:space="preserve">_x0011_kã›DÀŸo¢]Šÿ)þS_x001d_L</t>
  </si>
  <si>
    <t xml:space="preserve">Ëç"ëãv\FÓó)î“‰5ŸÃøq¸é!yœV¨_x001f_pÑkÐçwd	à«_x0017_Qý‹Ùžì†ñÙWS{_x000e_çþ¤8e5ðZÊx¼ŸÝÓ^tù¼`­éD1B¬½¤ÏXÎûx¯¶›Ö¼~T_x0017_ãxMÖÒ|îÚM&amp;Õ_</t>
  </si>
  <si>
    <t xml:space="preserve">&amp;Ï_x0003_—íc¹_x001f_øtMåMàû_x001e_yõ(ú&gt;·ê_x0003_œ»–ê„f~¼Å4~_x0006_±=ºeü¶4Ï­qo_x0002_GEºí¼õ&lt;¯Q»p&lt;Õ’Öc|ŽTOç${ ø]e2G`w_x0003_aß_È\š÷¥Ãò.yfZ_Ò{„I¶•_x0001__x0007_÷¬Tà_x0017_È¯Æ¢ý[¨sÀÃ[¬ò“þ4ßy¯h_x0006_¥vó&amp;_x0003_×hûÀ3ô&gt;i\</t>
  </si>
  <si>
    <t xml:space="preserve">|Ç_x001b_f°Ëç_x000c_›€÷_x001c_k/R?”çsOµMw¡ç_—•qß¡2¥þ’×ûd_x0007_íIN—™GÿR6Ö_x0007_4ïë.ÖÉè÷íÔmôßbUÈŒ¢ë¿&gt;_x0014_Ÿq×¼œ¡žÀ_x001b_¬å¯§÷¨ã_x000e_ó8¾¬c·¹å&lt;¶Ëç–ë¬Këã†çßÑê_½›þ?«ê§sÜ%Kêï5çIf‡=_x001e_’_x0006_xÈ_x001f_Ñ¼Åï_x0017_£ö_x0003__x0017_³¿z_x000b__x001e_Ž5JWë _0hJqJ1ÿëP&lt;Þ·÷6ú¹BŒës_x0018_øf§íKw_x0004_½ÇB_x0013_€·|¾Ž_x0001_¾å_x0015_Ußä±Üž_x0007_t;z~.Õ_x0017_ømïeCðX|¤_x0006_è_x0007_ô\£¶²­z¢?¥ßÍ »_x001b_IòGÕÐ0_x000e_`ÓÐ `wÀñKFð$Ÿòò‡æRüøÔÍë/â¸È­à¦ç_x0017_²_x0013_Ý_x000c_h‡‹–y5£ÈM¥vØ£Jš“†íú_x000c_ðý«©_x001d_º&lt;Ý¿.Ùyˆd/Ò·-üuIàÃíŠÃÃû]…?N_x001f_ü_x0011_”</t>
  </si>
  <si>
    <t xml:space="preserve">óz£W°ž_Çß_x0014_Ê_x0016_0.ÌX?iˆ÷_x000b_§z_x001f_q|eÏ¸U&lt;^×—¥u_x0017_Íkº)Ö«ùõ_x0012_ŠX_x0018_Ÿ(šÖ±vu_x001c_¾ð|U_x0004_8]ëU”YmÀ—ˆõé#5_x0003_8éŒÃ_x0015_Ëö_x001b_t_x000c_3ÏoÊàb›äQ?_x000b_úc¡÷³ß0Äuõ'¼(ŸÇg</t>
  </si>
  <si>
    <t xml:space="preserve">¯/=?íä_x001e_¦ç–2'lyz±ÿ¿–®;Îªâ</t>
  </si>
  <si>
    <t xml:space="preserve">K[D_x0016_dé_x0016_¤¬_x0008_Yt]WÞÜ™9sï{«_x0012_Ä‚Š"!_x0002_‚b£HP_x0014_P¤HY_x0005_(-_x0011_ø_x0011_ªF@i¢_x0008_‚¨_x0018_—^_x0017_ÐµD_x0010_UD@4²9ß'Íï•{ï{÷N9sÎWt_x001d_™¨Ï¡…{ûâ_l±?¡ç=d‡{Ôe¿³/P_x001f_¨š[èáãy…Û©Ï</t>
  </si>
  <si>
    <t xml:space="preserve">~_x000e_?_x0011_ot:³§¨õuðYÎ)êA½ŸT_x0006_&gt;ª_x001b_ãß’Áðm</t>
  </si>
  <si>
    <t xml:space="preserve">Çãn:_x001e_ŠBÛø¥_x0018_õì‰áó#µ_x0003_øÐeîaÙ­ç_x001b_àNúÎò»Þã•_x0002_Ÿ˜_x0012_ß_x001c_ó•ûŒºDíÝ_x0019_3Ö_x001b_w‘ô_x0012_Ä[F _x0003_xaÑ·E‰^¿(SuŒŸ“+X/Ú_x001c_ŸH_x001e_Ð~p:ü_x001a_ß£×ï_x0014_B&lt;A¯?Cæs&lt;®ö­è×ÒÆ¿%•‹qEÔ7zÑ5‘ž_x0002_]!´_x0015_2Ê_x0015_Ê`_x0001_Î®#u^wÈ|ô_x001b__x001d_ÏÈ›T‹_x0017_R×¡ôœ~Ë\ýŸØ¯ö_x000b_å¡‘ž÷j{_x0017_ëñ_x001b_Ä„_x001a_ÚV’G™_x000b_jæ»xÌów¹û‰ïXoWÑ7í_x0011_Û…øTk[Q§á2[ÏÖŽ×¯I_x001f_ºê_x001a_Å!y*ªÂ|{ƒsú_x001a__x0007_Ã‹ñ_x0014_½Þ»¡sŒº}q¸(¶_x0001_ùºRâ"_x001a_„Ña”^ˆÎL_x001f_yà_x000e_¾÷ÐUŸêÖº_x0016_úW_x0007_èÏÖ×vcÝ¼À6³_x0017_h[ÛVµß_x001a_øÖ_x001d_!~ô_ÑÞh¹ÆAó¢_x0012_Ö;_x001b_Ÿã?_x001f_</t>
  </si>
  <si>
    <t xml:space="preserve">“bÔÇW†®q_ô«Ð”z_x0006_w†¯Â_x0005_À7†ia:Öai_x0013_Žj¿šæs_x0005_u¡b·Íí&amp;®d#ë×Û"úÌU·•™Ï^_x001b_­^eü5#zJ_w‹ž£/Ö</t>
  </si>
  <si>
    <t xml:space="preserve">Q1u;jÄkâ5˜WÃ(ò¯gèLÜ_x0019_y…ð_x000b_÷_x000f_ÍÃ’°Nÿ÷_x001b_rWÈ_x0013_øØ¾Ë|ê·n¬‡¾=V™{_x0018__x0017_÷°7èÿ]_x0012__x001d_Žf_x0011_/ýŠ^G÷_QOú¦61qÁe&amp;b_x001d_¡Ìtˆšêç_…—cè_x0016_Ï_x000e_íã{ˆ3&lt;Á¼]–®:è/uÖ‡Žõh]ý0ÏNu_x001d_é÷ºL¯_x000b_&lt;Ï÷QOúTæD‹¢{</t>
  </si>
  <si>
    <t xml:space="preserve">|¯®*éyÿnj_x0010_÷;Òühv¥t4‡L‰¶ƒÌ)êXL4—_x0010_ï;)DÔ_x0015_°+ü¬ÿs‰ÜÏúÀ.ÿ©ô÷ð¥úÀOÒy4[ŸóZ‹zôgzgu¾‹®ÒçªÏÑ_x000c_"ŽWÌqâÓë˜•ä=o^3ãõzµÌ?ÉÿjjÖ¯1eæ#} ©_x0013__x001d_×6;Ì_x000c_³_x0004_~²Mˆgjïÿ Ð%ú3}h‘_/ _x000f_ëççxÁ'ÍQê2õ2éè7=¾†)5¯iûyjæ9~S1y˜ÛRãÈ÷:˜ú_x001b_ù@õÍ‡f¡~¯£9m€_x001e_o®&amp;¾y…ÿ‡Üª÷µÄM#.í;;ƒû¬Èn#Né¡ÈRÇg©™M|sÚ4¾Ôóœ"ß©B¶7¦q_êYÓKÛÕ©‘l7¦^0_x0003_Rà»-âý(Ôû¿CÛ¡¦%ñßoš»£ëôþõv—úÚú?çéþ_x000b_ýè|;ÕNŽà¯ÐØÂÇl†yŽ~umMƒh¿ž÷×Ô.3WÛ½©7Ì(m?NMÖëh|–_x001a_¯ÿ»B&gt;L½H~Û®Ôtò×~I­%ÏÜëÿ_x0006_&gt;|¸iË~¸ÔÜ_x001f_Ýh°häPo=_x0013_â~§ ªgWëû³ÍxúüµÓß_x000b_&gt;G-ó-ùZ‡SëÈ'*=wý_x001d_©¹z</t>
  </si>
  <si>
    <t xml:space="preserve">Ù™šGþÕÔbò“Ž¥ÖÇŠç³T?O™³_x0006_u¤¾¦€|î™æ^þ¯Fv¢ ãæþ¨¥Ý§×ÝmÞ!/|€éHß´_x0002_S3Ú®Çg™ÿ_x0007_s2µ…| ðÒÀÿ9’ú@Û</t>
  </si>
  <si>
    <t xml:space="preserve">9™*!©¶ù‚|_x0006_ú{ß×÷Ûèuwq_x0011_ñá_x000f_êø«®×_x0001_o_x0003_×ÿwÔÙæB—+ªJ_x001d_…ÕfR_x0014_ëçà? ß„ã›G¢ýUŸãröï¯ÈCÉ1‡É;É7UÈWè¤÷ë´~¯§ŽCàÉ_x001f_0B\û_ÌQ==ïpÓ…ã~¡_x0019_C|øVÝ¿þª¯ó£“äW}d¦p¾xFû_x0007_ê{MaT®çs¦1qþ…&amp;'*åïªË×7šËÉ+_x0019_`Ú±_Í1‘?¾ÆLˆºéy_7#ˆ¯™«m;_x0003_þýKäkl5oEýõóQ†x¯LTÙþÕÀ_x001f_óíèN&gt;ÿá_x001c_×ÃLw=o…Ü§ç_x0007_Nþ_x001e__x001d_wÐ1êi®'ãqs_x0017_õT´_x0017_èù+ä_x001b_=_x001e_8¢ßÌ¦h¦¾þÉl$ÿ ùXßÇëRúˆÖˆÊ£ùÄ™ÜD?ÙîQŽ‡úc´Ÿ¾™›Ì"Ö__x0017_ëóHôýéz¿Újû’_x0019_ÂzàT3òœßäxþ¯_x001d_fi48¢£Ñ</t>
  </si>
  <si>
    <t xml:space="preserve">ýžÕçYÊ}úùÄ7ÄQmí_Ð9¯g?×Ïÿ¨û÷2âÍºØ¬_x0008_uÖV_x001c_o…Qu‹õ¢²Îã#Q‡4;yÞ½æ“¨Ÿ¶;Í‡ô_x000b_-5_x001b_ôý</t>
  </si>
  <si>
    <t xml:space="preserve">ùÚl§hè8ý7õ)Û¯õý¡Qk[?B_x001c_ž²yl_x001d_ó_x0015_ã"CÝ¤)zßáÇÛ[çÙ‚¸ª€õÐ-òL8+ÀÕ®_x000e_Ð)_x001c__x0010_¾_x000c_Èï_x0008_ß±&gt;ó_x0017_Ý¥!OÐ!¬</t>
  </si>
  <si>
    <t xml:space="preserve">È_x0013_ÄþuAÝ¬²_x001e_¿UÛ_x0013_òw®[}ÃÉ~ÀÒp_x0015_õÞ×y_x001e_û¹©!'F^íöP_x0012_¾_x0013_èd?/ˆ›Žø&lt;hI_x0007_(m£~õ\hBÝ¨_x001d_ánúžo</t>
  </si>
  <si>
    <t xml:space="preserve">·Ä}ø~õ_x0018_ûã?„9ÄûUòƒ_x0005_u¾m¾)ólGd._x001f__x001a_ê3ŽxC÷uÀÿM_x0008_Y1ðyQX_x001c_P™#™½Õ</t>
  </si>
  <si>
    <t xml:space="preserve">?R Ã»Î7_x000e_k_x0004_¸èÑ¬_x000b_Ø°™çi_x0017_Ö_x0012_÷Z7&lt;­k?ð¨ÍÃ×¬7Ž•Ä£~ºŒxÙRŸËüß_x000b_ÒŸu³ßä¹pXà_x0013_Ð5&lt;ˆ|Š®¨ÐÏß+-_x0018_?­÷ð{{Ù_@œyžÜÆº×z=_x000e_¸ÓªáÅ€:ÉÇrK@ÜØB¶_x0008_ô­_x001f_ó5‰›ÞçúxøD4”ÛY·[*SÉOh_x0016_¶²Î_x0010_‡íüýõÂóÄ‰ö‘úa_x0007_ó‹A°O9êFxøM³ë™ïúÂ^áºZøü}êŽ[ø»</t>
  </si>
  <si>
    <t xml:space="preserve">ðÛ_x001c_ô‹'	êK—Èå_x0001_z­WéïÉE&lt;&amp;w‡_x001b_‘×·ïQ¯ï°_x0015_7Ð"T×Ãk²÷_x0002_¡’</t>
  </si>
  <si>
    <t xml:space="preserve">ð	Û'“X_x0007_Ù-KÂDmçË¢=¹&gt;v-ñuç¹^îU_x000b_üìH?_x001f_ë¯Ô</t>
  </si>
  <si>
    <t xml:space="preserve">F»A{txžÒ]àIm_x001f_ÑøèJÝ_x0007__x0014_…¼8Š¡¯t@#MÔßþé¾¶Àï^üûs	ÿ oáüxN|_x001d_ù_x0016_Ù	ô9[Æ5“ó_x0013_è˜}F_x001f_ƒ_x0015_öræ_x001b_g»\_x000f__x001f_¢[åG©‡:V¸#†_x001f_Ð_x000f_ñ‹‰Ñï§“Zé£ÐûNÎ#Þm^¼8Ù›Ïýªƒ_x001f_G_x0007_¿×g_x0001_—_x0017_†3_&lt;)Î"ïaSòPº‘~ÿªôÙôAmË“£Üï&gt;˜_x000c_M¿‰ýËøAÈ×Ê{_x0002_ÿÈ¥áBê‹]ÌO®Ñó?š®–yG¿·'}Gæ_x0006_=nJº}¦“¶UÓ53-QŸñU¤µ_x001e_—¥»_x0001_ø3_x0016_ÆScè¹ÍÑ]</t>
  </si>
  <si>
    <t xml:space="preserve">tû?I_“ŸCýÌÌ}Ú–§_x0007_Ðç¡_Z2·ÁïÀ¾e÷3?:‡øÞ¹v;ãØF®_x0013_ýÚ·ºV_x001e_~T¯ûÖ_x0002_½õ¡R'@w´Ž°‡_x0004_xî_</t>
  </si>
  <si>
    <t xml:space="preserve">ðÀÓÏÅ¿_x000b_í_x001e_â_x0005_³]ÂøpƒËñYÈOùV&lt;~ºÆYèOùÚ_x000b_&amp;¢žì†º×</t>
  </si>
  <si>
    <t xml:space="preserve">t°sés¿ÉV¡_x001f_{M×ÎÝ¯írWÉÃßfžo(ÈwÍKÃ^&gt;ßÉŒÛ–¹¶_x001e_þ9Ý'_x000e_¾PÍ]1ãÄŒ[ààSâb_x000f_¡9º_x000b_ƒ?äx½þqâa^ _x001e_ È×_x0012_èŽ—¹ÙþG_x0007_¿Ãn_x001e_¾1ó]oÿÎïú”þ_x0002_à¯tž˜¢m/i_x0011_®a_x0005_|hX%À£®_x0011_¼_x000e_¾«ÀÿîG—Cœ\™«$ØÿÖÕ]&amp;î×0?K 7~Ö×	=°?Óq‹ñ´Êg_x0007_àÎoñoR—÷'×…ü‡</t>
  </si>
  <si>
    <t xml:space="preserve">®¥ÀŸq‡»Rà_šã_x001f_’&amp;úz _OžÎ_x0001__?€Ÿ1Ï7â|\àWËJ_x0001_Nâ6ù3p_x0002_.K_x001a_	pðåÔCžåjÈÿ¸o¸UZ`\ùùÄûwJ·!_x001e_rE²Œ8Éotß~^/&gt;_x0013_ŸE5täøÉÖð§z×d_x0001_ýÒ_x0006_Ê_x0018_Žç£é¾™&gt;zü_x0013_ÚÏòá›LI?›_x0006_ÞsQ26ŽìÑx_x0019_ôáCÿørâq_x001b_³î•_x0013_ö_x0005_äsšeÆè~WÇif@ævmŸN·ÎTèñs“_x0011__x001c_7ûãw_x0013_ø_x000e_Äqãä¥_x0018_¸¥WÈky$är¿v:}s¦¡_x001e_W™øO¯Ò&amp;ó_x0019_|_x001b_ÒŸ¥¯Ò¶[rmz`_x0002__x001e_Î˜d_x001d_ò|ñfÖ'_Ö}.t</t>
  </si>
  <si>
    <t xml:space="preserve">÷%Jo‡ÏKÒ+]’€WãÒ_x0013_8Þ_x000f_&amp;-´Ý_x0013_?Ÿ</t>
  </si>
  <si>
    <t xml:space="preserve">×ïw«'ÈÇm</t>
  </si>
  <si>
    <t xml:space="preserve">_x000f_Sÿ±Gøo€ßÓ½ñ¿X‡µñü_x0018_:’¿†_x0001_äé¬	žúˆãBv_x000c_ÝãNaw€`C×1_x001f_nÖçï_x0004_õÛ§‰«Ø+íB±¶_x000f_È…¡® ž¼E [¾Wû</t>
  </si>
  <si>
    <t xml:space="preserve">ò_x001f_øqÄ¹¬ñC¸ÿþØ_x000f_’_x0002_Îç)Î½ñÛ=|~þí†ø‰ðOÐ~õaŒŽ_äC'ê8_x0001__x000e_j¥»ÛÃ7®Ü÷ð›\í_x000b_ˆ[¿Úog=~©kO|CWWÆüxÊ-öû‘Wr«É“ù«;C½úÃ®“Àß¦@†Ð÷è	í‡àI¬w_x000f_Ë*æ=&gt;ðèßÛ‡©Ó|Öö£®óMn%ë_x0007_+]®@ü{9_x0018_ ¿[M×MÜ×</t>
  </si>
  <si>
    <t xml:space="preserve">íß_x0017_3Ï÷‰_x0017_Î/Ž:Øël_x001b_Oÿ_x001c_÷_x000c_õŸw¿P÷{\_x0018__x001b_¯Ðãÿ'g_x0002_Öƒeþzþža®_x0019_ó_x001b_›íMô;]j›ûaÄEôg~êIw„|#_x0013_·KF%Ð©]Äõ`™l£I_x001b_ÿ_x0005_ó¾)·žù÷ãúûá×ÐÂÍ _x000e_ùs®Š Žq8®œþc_x001a_ú‘=˜·_x001c__x0010_úÅègy28 ¯qÖ½JßÐ1®_x000e_q_x0017__x0013_\]Ásß¬ã_x0014_qËˆäoéÏõø}ñá¤0</t>
  </si>
  <si>
    <t xml:space="preserve">~Ø)úl\_x0014_Î_x0006_ðÊNùÛ_x0003_tC;û_x001f__x0004_¸œ&lt;¿–ø‘Ø—ðÿ•%?¤ëi¿·I&amp;=˜¾E÷$¨N</t>
  </si>
  <si>
    <t xml:space="preserve">Ãâ™à›Ii8¤Ç¥åqú×}çÛ_x0005_äUvøkÙ_x001f_³Ã“_x0001_8¦þR7À'x¶/”“_x000e_8”|ß_x0014_óŸëÈzÞ_x0004_»Î_x001e_¢®îXêìv¶ãíô_x0008_ëÎí_x001e__x001a__€Ç6Æç1/2õÜ¼¿Á^ä‚E]¦X÷YÀyv%¯¢Ð_x000e_´ƒµ] ý¾Ž€Gô¶ /[á_x0016_yø‚Ör¯8øÞÝjß$_e¯Æ¯5¨÷ÙF÷+ðCîIÿöÃ~•ÀÇ¦öøÊæ¹_x0012__x0007__¼»l©­¤íËQ!ãûHã}ðL†Dõ-tƒ³íÃö‰_x0008_zô_x001b_=ücÚ»o©C&lt;X×Ÿ–_x0016_~¼w2^Î‰ŽES_x000c_|û¾f¾hr”okcŸj§ÙÀ</t>
  </si>
  <si>
    <t xml:space="preserve">ºf_x001e_~L{ì}î1êy®²[õýYº¯¸4B_x001d_ …ý¯A½0Ø¦_x0011_ö›ÅvI_x0004__x001f_˜S6ÃzèWîsàœíŸ¸Þö¶Gl_x000e_ê¥öu»^¿×ÜÎbÛÑ–ØÚà?ØK\_x000f_‹ç2Ž|„A®ª‡_x000f_âeîM·Ü¢®Óß¶_x0018_/·1_x001e_+±w»Q_x0016_ºêãˆëëàv_x0011_Ï½Ð_x0019__x000f_À%þ_x0018_ó…Íå’€u£½4</t>
  </si>
  <si>
    <t xml:space="preserve">ˆNh\_x000b_‰º&gt;_x0001_'t‹8æƒ_x001e_•«_x0003_pN?û÷_x0004_&gt;_x000b_ùr_x0003_qhÅÒ=g5N®§_x000e_f%Ù!“õó]2]c}è_¿Ä8u‰~o_x0006_ãÈê_x0001_ñÎržqˆkÛÊ$_x000f_¾Y‹p@°Î_x000f_¦ÏbKÿ¶G_x001c_$¹\¯ï_x0008_GÃ_x0007__x0001_ëR~œ_x000b__x001e_©l_x0017_ðg_x001f__x000f_åÔY¿8Þ_x0010_O‹¡_{ˆx¡KÃhâ~ÊÃ¸_x0005_ù¯ùÉ	m'Ä]¸®&lt;ë²ÉË›æ.óð_x0013_½Â¯%Þð=ÿ¨ ¾ø³{Ë£~wÄMg&lt;&lt;Ì§_x0005_õÄ*ò_x001f_ÆÅOû¡\×›ø_x0006_‚zV?=_x000e_ùÉoüqÉå¾ føRÛŒ_x001f_.í_x0010_çûÞ_x0002__x001d_ðá~…à&gt;N‹_x001f_Lßî_x0012_·N*'ÐÛœ_x0018_Ã?'	§4_x0016_Ôx/îd%à—^’lÕ÷?Ôõ_x0005_ü•¶¡4€o]-ž_x001c_§ôõGºN—éëöa_x000b_×å_x0013_2‚û‡kÂLâû&gt;‘›_x0002_pY7Kmò´Š$' _x001e_¸Kz‘_x0017_UìÏ_x0008_|Ššú1‚ýÊ~_x0001_÷e™P3n¨ç¿OÆÒ_x001f_´¯¯_x0010_Ä·û2Á:v</t>
  </si>
  <si>
    <t xml:space="preserve">|_x001c_o!¿¥{üdŒø`ax›ûƒ_x000e_!OÛ^±Kò_x0013_ø(_x001d_£?Àˆp'y9Uu%GÞñ)ßDà_x000f_º]×%ø™‰[â&gt;²ðÅx›ã±»?OPOyÌpÇ</t>
  </si>
  <si>
    <t xml:space="preserve">ðn1ûÿî}Wn¡§Ûˆùº	îÿ‘dôhxœt_x0005_˜UUÛ÷i_x0010_%_x0014__x0004__x0011_QBA_x0005_”˜½÷ª_x001d_'f_x0008__x0001__x0001_IiF:¤»¤K_x001a_iARé_x0006_iIé_x0010__x0001_)_x0005_¤$¤¿ÿ}sæuž÷}&gt;®Ëëç&gt;gŸsfÎ­»Ö½ÖäQ9d2_x0013_’Ûäy‘Ì¼¤Æ¨­¸^¥zêJ*™i ²ëÔà_x0010_U\û`_x0011_}V§ÒÉÌ_x0005_•Ñt×Ïõ_x000e_5OÏÂã_x0013_t{“ß&lt;×©õC}_=×‡Õl_x0011_Ï?ÒÓÍ@&lt;žËŒ7Ÿšdæ_x0017_óµÛÆ}®s«‹êC¼®¥òt_x0005_Ü^¥5[pÿTµOGÀ_x000b_fºÛ_x0015_÷…Ím³_x0002_¯3ËM]°‹Vf$&gt;ÿº^i–áú®Š3¯ã}w˜Iî7n2“Ï\5_x0007_ðx6µ^ý€ßc¥</t>
  </si>
  <si>
    <t xml:space="preserve">«:Iú=ÞÖYñy«U3|_x0006_®u`–ã}²›ù¦#^_F…ôx¼’¹e¾Åõ[:blpªúROÂã-R&amp;ãá_x0018_S%‹ý{œ"Y2/ùÿçIú÷aš_x0017_</t>
  </si>
  <si>
    <t xml:space="preserve">_x001a_cæØã_x0007_R$ûïÿîetÆÕ¯²%˜Pê­å™²dË5</t>
  </si>
  <si>
    <t xml:space="preserve">å¾Á+±ûJ¤ùÿ¼ÁÙ§«v&lt;õò”˜Øøx?öbú	K¯X·?W©Þ‘!›RìÎVôé¡ä±Ç÷§ø÷žÿÝzž2Ù%1NåÃ÷“\®T¥À|ò¬j_x0007_––Yô·`_x001b_YJo_x0007_gÈþú&lt;xP®Ö¿ƒ7äQ}_x0001_Ì¨RšÌøþ¤zÛ_x0014__x0006_ëªÂ¦ 8ZE_x0005_žT­L_x001d_ð%Ýß4_x0001_ßÓ_x0003_M_x0005_ð3=Þ”_x0005_Ûêi&amp;_x0002_ÎÐKM_x0014_|¤Ï˜† 6¹Ý‰`?ÓÆ=_x0006__x001e_4[ÜW¡û_x0013_sÂM</t>
  </si>
  <si>
    <t xml:space="preserve">^7ƒÜÞxüMwÛ_x001a_tÜÉîWà^cÜ|àS]Ã\ž÷U_x0017__x0012_Ì¤‹ë'_x0018__x001f_=u‚Î‚ë_x001a_ú‘Zˆëó˜_x0007_EÁOÕ›ê_x0007_Ì‹@Ý•CÀwÕc9_x0014_¼</t>
  </si>
  <si>
    <t xml:space="preserve">ÏÊþ`ue«ßÁ_x001b_j²Šâþ·õ_x000c_U_x001c_Ü¨&gt;ãÇ_x001f_ÊC|ß6¹\ö_x0001__x000b_ÈRÒ€%Ä"ñ­“Ì¬wjŠ‚`+G‰_x0007_6æ¡“O_x001c__x0002_ó9YÅ_x001a_0ƒ“N|_x0007_&gt;´_x001f_:cÀóöY§'xÐÞç´_x0002_·Ú_x001b__x0006_à*{©S_x0015_\hÏrÊ‚3ìñN_x0004__x001c_o_x000f_u_x0014_8Âîë_x0014__x0003__x0007_Ú]œ‚`O»ó.ø•ÝÔÉ_x0005_¶µë;ÙÁ_x0016_v</t>
  </si>
  <si>
    <t xml:space="preserve">çUð¤è£^†Ž‹™ª(øªÜ¡ª‚¶| zƒud_x0011_½_x0010__x001c_)[é_À_x001d_r_x0001_ƒ_x000b_r§&gt;_x0001_&amp;S7u*|ß_x001f_©_x001c_æ#°†*b_x0014_ØC)S_x0014_\«ª›’à]ÕÙÔ6¤CwS_x000e_Tzˆ)ah~N0ap¨žc&lt;ðœÞgªÑû™Ìîp°“©ïî_x0005_w™Õn_x0006_èþ9æ¾_x0004_Þ2£Ü¡¬?ì_x000c_X_x001c_V¡_x001d_¸Ç_x0008_7_x000f_˜_x0002_ŸvW‘ýjÁºŸUÙô_x0015_°‘ŽÓÉðx1}IMÂõq5I)p¬j R‚ÝUD]„nUœ:_x000c_æS/©5`M_x0015_V÷ÁWô_x0006_Õ_x0012_÷_x0015_ÔëU_x001d_pºª¤_x001e_ãñ'ò’ü_x000e_¼"ÏÈ</t>
  </si>
  <si>
    <t xml:space="preserve">à9ñŽ</t>
  </si>
  <si>
    <t xml:space="preserve">_x0004_æ_x0014_ÃEgèþ­ó©È_x0001_ÖqŠ‰køÞm'—Ø</t>
  </si>
  <si>
    <t xml:space="preserve">fs2ˆ%`J'…˜</t>
  </si>
  <si>
    <t xml:space="preserve">^³¯:_x0003_Á£ö!§_x001d_¸ÃÞâ4_x0002_×ØËœÏÁÅö\çSp–=Ñ‰_x0007_'ÚÃ_x001d__x001d_Ó½88Èîê_x0014__x0002_{ý/ÝÛØõœl`sûsÖ½‘]Éy_x0019_Ü#Zª;ø&gt;®ˆQê-è™B.U.øž&lt;£_x001a_‚åd6=</t>
  </si>
  <si>
    <t xml:space="preserve">ì-kèMà*9EŸ_x0002_ÏÈ-Ìûò_x001c_l?}O¯ñ¼¯®Š³®=”o_x0002_p¦ú_x0004_s9™9¥š±_x¦:šOÀwuo_x0013_b;0šïë_x0006_;`ÀÝz_x000b_Ü&amp;™Û_x0013_lj*º_x001b_Áuf›</t>
  </si>
  <si>
    <t xml:space="preserve">ºÿm_x000e_ºiXÿ!î ²ßÐ¿%˜à~ë’}¿f*¸ÅÀùÆ”ÅÏ%õ_x0016_]_x0002_¿ße_x0015_§ÿ‘ô¹YõQ0&gt;¡FH²_x000f_›T_x0013_p½_x001a_¨"ì_x000f_[«Üà_x001a_UC¥_x0003_Gª/TV°·êª</t>
  </si>
  <si>
    <t xml:space="preserve">Húù¨^`v}\õ_x0007_©F*_x001b_½/ìÇ¯Ð;µJ«®€_x001b_DFù_x001e_˜Lt_x0011_µ¡û_x0010_§„ÈVp</t>
  </si>
  <si>
    <t xml:space="preserve">ŠsøÞ?t²‹M&lt;ïÓŠ9à?ö?&lt;ïÏÚgœî¤‹½Ëi_x000e_®·W:5Á¥ö&lt;§_x0002_8Çžâ”'Ù#_x001d__x0017__x001c_e÷wâbºÓ|ïm·uÞû¯ºWw2ƒ</t>
  </si>
  <si>
    <t xml:space="preserve">íÏœô`_x001d_»Œ“_x001a_Ü(j©Sø~N‰Þ*-é)f¨Bä/ånU_x0001_ôe2Ýý@T_x000f_.Ãõ!ð„ÜÄvà–&lt;¥ï‚ï¨Ìæ_x0003_|ïµ”Ã:_x000f_WŸšÊà&lt;U‘íú&gt;UŸíÀ-ø_x0003__x001a__x001f__x0019__x0010_G_x0008_0</t>
  </si>
  <si>
    <t xml:space="preserve">;à²_x001f_˜Ìúÿ¨W˜_x0004_²_x0013_æ†!]«›À]_x0002_.1ßºÁ?Ì.7_x0019_ô¿dú¸ÝqýšÛÃ­	Vrg±_x001f_(_x0006_@öã_x0016_þïm°°ù_x0012_&gt;_x0007_?¿&gt;¢›)²ÿcu_x0008_Ì¨_x001f_pÜð§ZËóù–ú^µ_x0002_S!Êù_x0004_Ì£—ª² £_Ö3ÀÔú]½_x0008_</t>
  </si>
  <si>
    <t xml:space="preserve">¡«éË`~\oâù?O}J~EõU_x0002_</t>
  </si>
  <si>
    <t xml:space="preserve">¦´z_x0015_\*ÒÊÜÐÿ7§™H€î_x001d__x001d_W&lt;Å÷í:yÄ_x0001_0—“Y</t>
  </si>
  <si>
    <t xml:space="preserve">_x0003_“;ÉÅdðªý§3&lt;n_x001f_u:Äì}}ðG{ó_x0019_8×žæ”_x0004_§Ø£_x001c__x000f__x001c_m_x000f_p</t>
  </si>
  <si>
    <t xml:space="preserve">ppl¾“î4ß;ÛÍbº×eÝ›A÷Là_x0017_vEÖ½¶ý‰“</t>
  </si>
  <si>
    <t xml:space="preserve">¬nÇ;Ï­df¹øLíÂ÷±_tPƒ×_x0010__x000f_äÄ÷õŠ\«Â`œ¼­Z‚_È8=_x0019_œ&amp;{èmà~¹LŸ_x0006_¯ÊÃú_x0006_˜Se0ïâûn†yOßÿ_x000e_Õ†ã­óª“iÆq@sSÞ=nÊóþ_x001f_Õ„ýÅÇº_x0017_Ç	</t>
  </si>
  <si>
    <t xml:space="preserve">ôX_x001e__x000f_Óô_x0002__x001e__x000f_ÉÍ_x0019_ÄˆCÌÇîtp–_x0019_ãþ</t>
  </si>
  <si>
    <t xml:space="preserve">þfv°þ_x0007_MWžïÿ˜æn)°ª;Óm_x0001_vw7»}Àîzwû‡ª.Ù—Æf‚!{–	–e'~ÏŠº¼~ÌzßR_x0013_ÀÚ:“Þ_x000e_nÐ&gt;_x0002_¦4c_x0011_[&amp;ÃÏ\_x000e_6_x0002_ß/âGš_x0007__x0013_Ì&gt;³_x001e_ÜªÓAsò_x001f_Yô&lt;Ü¿Gý¡f‚YU1¶_x0007_}Å_x0015_‘_x000e_ú¯v&gt;_x0017_…“Øý‚˜÷›ÁŒð÷sÁ;ö_x001d_g_x0018_ø›}Úé</t>
  </si>
  <si>
    <t xml:space="preserve">îÍ{òóÕÀyöt§48Õ_x001e_ãøà_x0018_{ c³îÝœÂIæ{¢îmcó½©]uo`Wp^_x0002_kÙ¥”`5;ê&lt;ƒîŸÙžó_x0010_\$&gt;Á_x000c_Àï#šªóày1„ãçb_x0001_Ç_x0003_ùá_x0007_jUd_x001e_=_x000c__x001c_+[ë5àNÄ_x0001_‡5ÅG{õ%Š_x001b_T*ÄØÉL;_x0015_15_x000c_Í“5†ì6îqo‚qz†!=Î©FìçÏ«Ï</t>
  </si>
  <si>
    <t xml:space="preserve">ùé7t[¶_x001b_e_x0011__x0017_Rü8_x0008_~ 8Ís½ß|Fq‚ÉåŽ_x0002_Çš~î_x0015_ÖŸ›	úŸ2_x0013_Ü©¸¾o:¸dgê»‹9þ[é^wç‚¿ºi½Môyî+ÞN°¿;×í_x0006_n3GÍAŠoL_x001c_´ÃûêþúmEº÷Ôù@_x0017_‘Ã_x0008_p¹_x0019_i¾Ä}ÍaOèuU¼±^U|îHïž7_x0013_le~4“4Å]t_x0006_Ü¿W¥Ð_x0007_¡{y9]Îƒî…Älñ]Ìîg_x0002_K8ùÅ	|ÿo;¯Š_x0015_Iæý%û‚Ó_x001b_&lt;l_x001f_pÚ€?Ù_x001b_xÞ“½/_x000f_Î¶';	Iâ»¯íî1ÝÛý‡î4ß_gÝ«:_x0019_Áúvy'_x001d_XÓ.å¤«Øaç)ô®`_x001b_ç_x001f_°Œí8ƒ_x000b_D	µ_x000c_?ÿzQ[_x001d__x0006_ˆ®ê_x001f_ð¶˜¢ÞÁï÷†Ü£È&amp;Èôì_x0007__x0006_ÉÚz1ø“œ©÷p_x001c_°^Ó÷ùHþ®_x001f_kòÿEÙ¾wÔ‡Ìi°¯ùÎ_x001d_‰ïk§¾cŽðüoÈó{_x000f_â‚</t>
  </si>
  <si>
    <t xml:space="preserve">à_x0003_UÓd%;qð&amp;ØB_x000f_5_x0014_¿ïÕ_x001b_Ùo_x0014_4¯¸}9_x000f_hçž`ý¸yð~iÝ3îC\ç€Ý_x001f__x0008_¶w·q¼¸Á}ê®¢xÓÍç_x001d__x0005_WÇ£x!Ákà¥_x0007_Ÿ¹¯{'8^HpÉß¼jÞ1Sðû&gt;Ñ÷tGp_x0018_ü…Oq_x001b_u)._x001d_í®s'ÑÏë¥ñÀësúmüô_x001e_ù£«æ¦8v¦þ_x0018_¯ûB­T£)Ž_x0010_…d)èÍéÄ~¿£Åc|ÿq±x/c</t>
  </si>
  <si>
    <t xml:space="preserve">Î¿mßæyÒ&gt;æt_x0002_wÛÛœ&amp;àr{‘S9‰î‰ö~˜ÝË)ò_x001f_ó½éÌ÷&amp;1ÝëÙåœ´`</t>
  </si>
  <si>
    <t xml:space="preserve">»„“_x001c_¬l‡œÇÐùS[9÷ÁÒvœs_x0007_L°?vþbý£j1wQAm_x0003_w‰fŠò¦_x000b_âkõ</t>
  </si>
  <si>
    <t xml:space="preserve">~¿´È_x000b_%û;ª9ØV†9/\%Çè_x001d_àaù½Þ_x0008_ž“+_x0010_iÁoª—LNCyQsCófµþ_x001b_1_x0019_ôÑÛÍ"ð¨ªÅùö</t>
  </si>
  <si>
    <t xml:space="preserve">åš4à_x0011__x0015_\òÃÏ1ó0.õW°Ñ_x0014__x0007_</t>
  </si>
  <si>
    <t xml:space="preserve">æûÞ2_x000f_M[Š_x000f_L-w;Ýo~vß‚_x000e_o¸÷ÜÜ.å}?¹?âñÞî)w_x001e_8_x0011_/_x0003_q³{ûÁÀkêQÞÐË›ã_x0019_°£7ÅÓà_x0004_w9Ç.¢ŒËø}óÃÒÐ&lt;Øh–™ÑøyJBÊcv¸gùý§yK½_x0016_xÝto×</t>
  </si>
  <si>
    <t xml:space="preserve">ì</t>
  </si>
  <si>
    <t xml:space="preserve">{Cõƒ÷õ2]</t>
  </si>
  <si>
    <t xml:space="preserve">¯óäz¹_x001e_ºGÄ_x000e_q_x0001_º/sê_x0008_›í~œ¸	_x001d_Þ‚¿__x000e_&gt;·“‰Ià_x0005_û¼Ó‹íýN§_x0019_Çy+œ_x001a_àü˜½Ÿh_x000f_ã¸~¸ÝÛ)</t>
  </si>
  <si>
    <t xml:space="preserve">ö³Û;ù9®kÂº·²k;YÁÆve'_x0003_X×.ë¤a¿ŽhÃ&amp;ûî; o9[:÷ÀRv1ç_x0016__x0018_µ_x000b_;×@ß~ß¹_x0002_~+â_x0014_ÿy"àq°YÔQÇÀÓ¢—z_x000e_&gt;_x0012_ß©_x000f_ñ}ä•§Uu°šÌ­_x0007_s_x001c_Ð^¯÷ÉÙz_x0003_xDÎÐ³Á;r·&gt;ª)ÎÉv}_x0019_â¾/_x000c_Åß]8_x000e_øIUe]ç(²ò_x0014_g_x0017_7gqÿE_x0015_¯€_x001d_hÀóê_x001b_=_x0005_š _x000e_A¤Gq@m_x0013_r¿§qe_x0016_ºÏÁÌîM÷_x001d_è_x0010_@÷Ã¸îâ^rWS_x001e__x0001_û¿˜Æ›ÁÛ</t>
  </si>
  <si>
    <t xml:space="preserve">_x0016_Â¼_x0019_÷uñ–x%À×Û#û‘_x0019_qA!ò;È_x0013_(Þi_x0008__x000f_ãhŠ_x0017_Šºô¹ÛÝ_x0003_üyK½+Þ0ÜŸßoâ§Á¼ó‡øÅÀûÞd?_x0017_ë_x0004_“Žì¡¨.›@ÿ×ÄT1_x0005_ºs*ˆwØî_x0017__x0010_§ Gfç%1?‰¿?l_x001f_d{¿Ù^ëÔá8o¾S_x0011_œnã„À‘v?ÎçúÙ_x001d__x0002_`_x000f_»µ“_x0017_l_x001d_³ó”¿½’$ŽOôë_x0015_m—ýz¢}/a_x0017_qn€a» ó'èÚï9—@içqÎƒ_x0003_E6EqÌ$ñ±_x001a__x000f_._x0013_åÕfðè¤nƒ7ÅdÎ_x000b__—?«O4Õ_x000f_SéN`YEÏ_x0005_wAÿ_x001d_ì_x0007_–iŠ‹ŽËYœ'&lt;–G8.(­r±=_x001f__x000f_{OqßrU™ë_x0003_ÓU_x001c_Ïÿùê_x0003_Cãå€*fh_x001c_eÕ_x0015_Íq°‹_x001e_Ì~á¡&gt;hÊP&lt;aò¸CèuˆûÉ®'w/¸Ù¡Ki7—Ñ%ÿ–í~7÷_x0016_Ïÿ¥˜ÿ4.Þöê{¯àùÆÞw^_x0008_ÌŠkò_x0007_+áWÈnµ2kM50_x0017_Æ_x0003_å'i=íQé{ï_x0017_o0/¿¯Ÿ_x000b_:oó_</t>
  </si>
  <si>
    <t xml:space="preserve">æ%ƒiÁX_x001f_¿§_/°ÁÔf0Ç…ëE_x001d_Ù_x0012_ú§_x0015_ãÄHèÞÛ))2;_x0014_ïçå:O&amp;è?_x000f_¼b_vú‚_x0007_ìŸ/9¯ÿã¼91{?!æç‡Ø=œlªß´vò_x001d_ìFÎ›It§xŽâøª1¿^ÞÖÎƒ˜}¿</t>
  </si>
  <si>
    <t xml:space="preserve">ÆÛ_x001f_9×Á 6ÏµÏ¹:öÛÎY°¸Ã9</t>
  </si>
  <si>
    <t xml:space="preserve">v_x0010_ÉU+è&lt;X¼‰_x000c__x0006_ùºpÕwà_x0016_ÑP`?0&lt;æ_x0007_Ör]à#ù—jBóE_x0016_ÕcÀÅr_x0010_Ïÿ‹r_x001b_×ƒÎË•z3xV.ÒëHOu[?_x0001__x001b_©Â&lt;Ÿç¨ò\_x000f_ø_x000e_óýMÎ_x000f__x000b_™+_x0014_Oãy_x001a_?)tICã©_x000e_üÕ•~Õ_x001b_x¼X&amp;½Û_x0001__x001c_jš¸_x001b__x000c_Õ_x0001_Žp=¨´›ÕËKñ˜{ƒýÃwn:o_x0017_xÀ-æ]§üÐ«Ë~¿</t>
  </si>
  <si>
    <t xml:space="preserve">ì¾_x0005_ÞpK{”GôA~ÑAS}é€éK~Í=îîÃã-½óÞ_x000e_ª3x_x0015_ý× w_x000b_›ÿ%xÑ?ø</t>
  </si>
  <si>
    <t xml:space="preserve">_x000c__x0005_ã‚‘Ðý±ÿUP_x000f_üÐ¬1_x0014__x0007__x0017_ÃäXª_x000f_aþOƒî_9Q‘_x001e_</t>
  </si>
  <si>
    <t xml:space="preserve">ä¼)¶A§§ö3g_x0002_xÂ&gt;ÂùÝOözŽó_x0016_Ø3œOì_x0017_u_x001c__x0013_³÷E’èÞÎnà¼‘$OŒçÈ¯?IbßKÆì{Ä.ä\_x0005_=;lžçæy_x001e_gçtÎ€EìlÎI°ýšs_x0014_l)_x001e_Ë¯ s_x000f_‘Qõ¢ú¾øHM_x0006_D^ø_x0013_Û®ê_x001e_ø@ÌU_x001f_Ð&lt;‘Ç¸&gt;XRfÔT_x001f_ì'«q}p\¨Or=à ×_x0005_~‡=ø‰êÊê¤&amp;}+ª¼_x001c_ïO€_x001d_pyÞ—0_x0005_x_x001c__x0014_1T?Z«&gt;44nn(cV‚¥t3s_x0007_Ü¢_x0017__x0019_²Óï›Ç¦)ØÃTãzÀexæ_x0014_Ð)êfaý›Áïï ?í¦ô¶s_x001c_˜Ïû_x0015_LïU÷ž€y¼¯½ü¸ï'×ö.R&lt;‚H²?Þ‘yÏ}_x0007_×«ÜªìßË{{_x0019_¡óJOùa°²¿Ü_x001f__x0002_&amp;_x000f_dð*ôn_x001d_ü_x001c_ü_x0003_:Áºà0øÀÌqçÓçÊÆª_x0014_â¿_x0002_bƒ8_x0004_Ý{bþ¿</t>
  </si>
  <si>
    <t xml:space="preserve">æq²ˆµÐëž}Ï_x0019__x0015_ó÷”ß-C^_)I|—èçûÆü|_x0007_û_x000b_'_x0007_çï/ò¸Dÿžè×_x0013_í{_x0002_ìû_&lt;Ï?pþH2Ïm;—ó_x001b_XÌ~Ã9_x0005__x0016_¶³8ÇÀ_x000f_íLÎa0¿ý²sü_x0012_ú_x000f_…¾]DzE_x001c_*r³_x001f_˜-Bj¹"¿ÖD_x0005_/‰QÈt“™—å&amp;_x0015_Õ‡;‚¥£ç€ßË¯Yÿë°û_x000f_8_x000e_ø…íju™ëƒ¥ÔÛì_x0007__x0006_©0çùSUÈ¼_x0007_Î€þÏðüª€¡øñ_x000c_üÀ|°¸®mÎÐûêé&amp;/îËenò:B_x001b_SÊ</t>
  </si>
  <si>
    <t xml:space="preserve">ž0«Ý_x0007__x001c_Ç¿æ½_x0007_Ý_x0006_¹/{gp=_x000e_y_x001f_Å}Ç]ã=¥qã}ååÀó…½_x0019_ž_x0004_ÿp[°?ø_x000b_™_x001d_Ù•_x0014_î$®#¿ënp_x000f_P|ê6÷&amp;»ä7&amp;xçÁ</t>
  </si>
  <si>
    <t xml:space="preserve">ÞÇ~IèŸ6(_x0017_”€Þ_x0017_ƒ†¡Ž_x0001_~Þ b¨_x0001_˜ÊO_x001e_LÁó_x000f_Õ==</t>
  </si>
  <si>
    <t xml:space="preserve">ßSiqY¼_x000c_;Ð-–÷åp2qç_x000f_ûŠÓ?_x0016_çÕŒÙû_x0012_1Ý©^ß_x0007_ù\b|÷–ýo}¾¾ý)çq‰õ_x001a_²ó÷“Äq4Ï/ƒ"6Ï‹Ûo:¿‚_x001f_Û¯;'À‚vfç_x0008_XÀ~Å9_x0008_æ³Ó:{ÁÜv*g7XSœ‘m_x0014_ƒ»²_x000b_ØGdRƒÀ‰¢ˆš</t>
  </si>
  <si>
    <t xml:space="preserve">®_x0014_ÕÕ/à1ÑW¥„_x001e_OÄ_x0012_EqÒ‡òºj_x000b_Ö“6ÇÓå®_x0003_ž“Gõ+†Ö_x0017_ŸkŠãó¨W8_x001f_(‰ùÿ1ØAY¦_x0008_8_x0010_:S½`</t>
  </si>
  <si>
    <t xml:space="preserve">ì?½n_x0013_ÆÁÏà1õ±¡ñ”WW6´Þ0Qg?‘Å\äzb#ãòºÐ_x001e_3ß½Jõ_x0001_7“÷_x0001_tê‹ùNõáÕnq/9èyã¼†`mo±W_x0011_ììåùÝ_x0001_óû+ð‚Û†ÇÅ_¦»KëMÓLA_x001e__x000f_ÕÝ;.=¾Ø}Ïk_x000e_&amp;óºzsèýý7‚äÐÿj004_x001e_º__x000e_Æ†&amp;ƒ¿ø‚:x¼_x0017_ü_x0016_Í_x001a_â‘È)Èÿ—_x0016_Y¡ÿ«ÎËb!ô;mŸt:ÛÿÖq¿±¿v¤ýo¾ƒÝç{‹X}&gt;1KŒë_x0012_ý{B</t>
  </si>
  <si>
    <t xml:space="preserve">žûßó¼¨ý?ìúûv_x0006_ç_x0017_ð];³/‰ÞÈ_x001d_œ_x001d_`_x000e_û‰½•Æ˜%_x000b_BßÏÄ6_x0019__x0001_[‰[ò_x000b_¶_x0003_¹Ôpp¡(Ãyá&gt;ÑY=æxp–*Lõ^ù;×_x0005_ëJ£·‚³å_x0008__x000e_ßßiyZç6´.ø2ûûbê_x001d_®ï•†}§|ºŽzŸó‚6*ŸIOùš*hnR_x001d__x0011_~ÆÁiŒ%`_x0016_]Îì_x0002__x0007_êa\'xÉœâõÂš¦_x0018_×ƒ6›©îï pßä¼n‰ÛÃkCëCî0¯ŠKv¿—_x0017_f¿?Ï+_x000b_ö÷îz=Á!^n</t>
  </si>
  <si>
    <t xml:space="preserve">XÌÛé5à:b_x0015_®_x001f_6‚}IÍö`4ç_x0011_}_x0010_G_x0016_Àó—ÝòÞ@_x001a_G~²à*æù™ Ghl@ã`Jh&amp;xÍ_x001f__x0010_|åS¾RÅ¬-ž‰·¡_x0017_'Ad„þ)bë:¿ÄÖñ_x0016_Ú³yÝnˆÝã»N±ùžhçI÷4IâºDÿž_x0018_Ç_x001b_Äï_x0017_“Äo_x001f_Åìú_x0007_vFç_x0010_ëý’³?¦÷ÏÿEïlö?öf0‹}ÏÞ@~Aô—é_x0015_å­ód~°ž8)Ë±_x001d_ÈÀyÁLá©U\_x001f_l¡nq&lt;8VåÁï™AîR5¸.”ëA_x0003_e[Mßß.¹_¿O™Jgh_x001d_¦ ÊÍuý(ô§º~YŒ_x0007_²ûÕU_x0016_öû­Õk†Ö—§ O »¿_x000e_ã‚òïä:bVkªÛ÷æqòL_x001f_0ñ`ES€óöUf¬KöÞrsy	Ðçgw­·_x000e_T^6ÿ:˜_x0011_ù^c°¤·ŠÇC7ï¡×_x001f_lá½ì_x0006_³x“½’àlä_x0015__x0014_‡|`_x0016_p&lt;°Ð|ÌõÄÖîiŽ/_x000f_»Eù}</t>
  </si>
  <si>
    <t xml:space="preserve">ú›|Šÿ÷_x0006_MC}_x0002_ò_x0003_cBSÀ¿ý!A/Ÿê_x001c_MMIÊ[ÄÛRBÿ_x0001_NY^ïKÔ»½ÉùÂþw½¶OÌÏ·´k9YìëòÕì_x0008_Ï÷Ä:]b_x001c_Ÿ˜·%êþ!ìú_x000b_?žžýx_x001e_;õÿè½ó¿èýš}—õÎdß¶×‚¯Ø7ìU4nD_™‰êžb_x0006_ë_C_x001c_”e9_x001e_H¡º“EqEý_x0012_kE]õ§¢õâA*;~Ïgb¹*ÍùÀ]Ez5“Ÿè¿À%r©&amp;?ÿ§|¤iÞ¿©²³þ®zë¾Q•_x0003_¾_x001c_öK=ÑdïÃê‚îEñ¾º¦kSÞ_x000f_Ñ_x0014_ü_x0003_ù!­7T×mÍ}ðŠþÉ8äïÍ[n_x000f_CqÛ_x0010_î_x000b_ø_x0008_óŸôßëîðö±¾ýGó¼”_x001b_×=¼¬þ÷àxïC)XÓ{Êù¼r·»3ðzc~dsQ7Bî	kNrÞQÊ]íRÝª«û_x001b_¯7/÷¤ÿ_x000e_Þ·oðr¨8tß_x001d_´_x000e_õ_x0002_³_x0006_óƒ_x001f_}ÊKŠ»´®™S_x001e_“¿_x0008_ªÿ4_x0016_QèŸÖI-fB×</t>
  </si>
  <si>
    <t xml:space="preserve">ö*§_x0016_×q‡q~×ÉnÌó&gt;ÑÎSÞNz—E\w7I\§ì¼Îï_x001c_¿¿ðë‰ó&lt;¯ÆÙÃz'ÿ_x000f_½_‡Þ›bz¯g½oÙkXï¿ì•àKöŸör0}ÙþÆ‘_x0018_*ß®ZÌ”TÇ¬</t>
  </si>
  <si>
    <t xml:space="preserve">öÈŠŠòÂ'²78F|Èúÿ(ªª‹àAÑCe¢øNÌQŠêßòŒê_x000c_~&amp;_x000b_h²×£eMý ûå	Më;ià_x0007_(Þ_x0013_°_x0003_ÅXÿ×</t>
  </si>
  <si>
    <t xml:space="preserve">Å_x0007_9ÕN=€ê</t>
  </si>
  <si>
    <t xml:space="preserve">jŠ¦u_x0006_¥~ÐïjZwÿK‡ÀŸa'ZZ×âüj^Êù‚k²p_x001e_8Ëôãx-/ü?Ùÿ­îFÎÛ†{“üNÐ©˜ÿzpÐ£ºÍ_x0001_¿</t>
  </si>
  <si>
    <t xml:space="preserve">ø–¿Ù/_x0004__x001e_ð:ø÷p__x0006_w"×•3šÎæS¼ÿ_x0002_í"ö¤8s ¡þ—‡È3iÝÉuçr½¡€×Ï_x001b_‚×ö_</t>
  </si>
  <si>
    <t xml:space="preserve">Îã}Æ_x0006_ï‡JBÿ_x0006_AòP^p’7Ì×xüKU]g&amp;?é_x000c__x0016_Ý _x001a_'•˜Áõïy_x001d_op¬~ßÄ®ÂõÚJ±x&gt;Ñ¾'æë”·K’¯%Î÷÷böý­˜]OÔûUûoÖ;£}Ó^</t>
  </si>
  <si>
    <t xml:space="preserve">¾l_³W€éì?ì_x001f_ÁÔö%{)˜ÂþÝ^_x0004_&amp;³ÏÚ_x000b_(?_x0010_Ó¤ÄÏ_x001b_ˆ_x001f_d	Öÿ ¬_x000f_¶…þÃÀ‘Ð½¢u¢JŠê¤»ÅW*=ÍG1Y}_x000c_f–{¹O éõw¤Ÿ¬Íñÿj¹ZSÜ~W&gt;ÓTé£þB_x001c__x0007_f3_x0014_'¼ªVèV\'j§ÓP¼§†ë_x0014_šêè_x0007_õûšê†™_x000c_­?çÑŸ_x0018_ª'-C_x001e_ƒë/s¿Ç4xèƒd_ï_x000b_è²Æ]îm_x0004_Çyóý~Ð¡·_&amp;_x0010_˜—;üÒÁS\Oñ?</t>
  </si>
  <si>
    <t xml:space="preserve">~3ûûØ&gt;„Ü_x0013_ÜWPØŒ3Cðþk ÿMü~gt)C?OKó_x000b_×ŸnÂ_x0012_Ð8¹ëæ÷&lt;¼ÿk~{¿&amp;½)dA÷AÁP&lt;ø©_8¸ìÑzò_x001f_zÞ'•˜ Æ±þ/æÿ"{ŽS.‰ÝO¬Ï'ÖáM</t>
  </si>
  <si>
    <t xml:space="preserve">ž³byz¢_OÌÓ_x0012_íû[ös{_x0007_ûïûöF0CÌŽ¿d_Íë+&lt;¯SÚ_x0017_ìÅ¬ó9{!øÌ:cÏ_x0007_ŸX§ìïÀ‡Ö	{_x000e_Åbº´_x0015_õ)m•µÁZâ¢ìÉó?µš_x000e__x000e_‡þ[Áù¢&lt;¯_x000b_l_x0013_íÕK\ï_x0018_Çuá4r3×…-ùH_x0003_›Ë_x0004_ý+8_N×ôý—_x0017_u~óïúp	èÿ_x001a_˜_ý¢g°þíuf¶_x0003_=5­³VR_x001b_ô_x001b_”O¨”†êMiµ2CÁIz_x0014_Û_x000f_M2—úÈÆ™¯\ªïfq“{Å]Êß—y_x001b_ØÎ/ô_x0007_@‡õþWÁ èß_x0008_ó³ô©_x0017_œ_x000b_®áz‰_x001f__x000e_Nàù;îh¯_x001c_î_x001f_cÒº4Nß2ý¸Ž·Ikó_x0017_Õ;t5Øždf…IíÒzÖoîcÎ_x000b_²ùmýÏñú&gt;Aæ÷_x001d__x001a__x0014_	•_x0002_ëû"ø‡óÀGz_x001c_^ŸNL_x0011_S¡úXÇ\{*¯ß'Úý</t>
  </si>
  <si>
    <t xml:space="preserve">±x^Ã¾_à&lt;={lž¿°ï‰yZbüö†ýÈÞ’$nK_x001f_›ß‰ó:¹}žçõsë7û{Öù´=/‰Î_x000f_¬£ö</t>
  </si>
  <si>
    <t xml:space="preserve">ðžuØž_x0001_þm_x001d_´¿¥8_x0011_þ?5Ïÿ5ò_x0013_EñëŸ²_x001f_ëŸ^Í£~PQ@m_x0007_g‰’&lt;ÿ7‹V*_x0003_¾—_Å(žÿÉä:®_x0007__x0015_“_x000f_Ô0Ö?Äë‚ÓåPMë9{äzÎ_x000b_þ–Ô-@óü¾~ŽÿóÔ_x0015_}ŽôUýt1ð_x0015_Õ^S|™ ¾×Ô‡2_x0014_~€âé;ª0×éú _x000e_¤:bnó·©…÷ùÚ´àù›Î½ç~ÀùÚ÷Þ*p„7×ï_x0005__x001d_Ž .[½</t>
  </si>
  <si>
    <t xml:space="preserve">ºq¾öy([ø¥_x0010_Æ</t>
  </si>
  <si>
    <t xml:space="preserve">tËŽë–~† _x001b_îKåöç&gt;ÂŠf_x001b_×›(_x0013_ð¸î`!_x0017_¡uÿ½ð_x0011_´®|Î¥:b_x0013_ÿŠ¿Ê£÷ù0T_x001a_ï3&lt;ˆ_x000b_•_x0001_¿ô½ …OëÙ_x0019_</t>
  </si>
  <si>
    <t xml:space="preserve">ùËÜbµØ_x0003_ý_Ž­÷Í°'8Ñ$u¼Ol‹×á_x0012_ã¹_x0002_˜ç”Ÿ¿c§pvoÚOím`ÖØ&lt;'»¾&amp;‰î¤7Íë§1_x001f_ý_x001f__x000f_±Îw ó4ð–µßž_x0002_Þ´öØ“Á¿¬ÝöDz?Q]RßCA1B¾Fý_x000e_b¯¬_x0003_6_x0017__x000f_$ãÞ"›Z</t>
  </si>
  <si>
    <t xml:space="preserve">N_x0011_®ºÀëÄÍÔ›”§‰ÑÜ/úLlP-XÿGŠæé—2¬¤8NvÐûÀ9²“¦|n±l¤©^°C6Ó4^®ÈŽšÖ_x0013_nÊ¦ú50…jª)¾</t>
  </si>
  <si>
    <t xml:space="preserve">¦FiZwè¬ŽélTGTïšÆ`_x0007_ÝÅÜ_x0006_s˜«¦</t>
  </si>
  <si>
    <t xml:space="preserve">×o_x001b_p½ÿ¹¹ÆëÁß¹³¼_x001f_Á¡Þl¿7ô9å_x000c_VAóÁœÐ_x0006_ès&lt;´$&lt;_x0002_ú«Ð¡_x0017_×^oÿ¦K}eÅ]ŠSŠ˜o_x000c_Õ³3šNæsÊKtN3_x0004_?G)X_x0008_~Ü«Àõ_x0004_+˜_x001e_lÆû®_x0008_*‡šá}F_x0007_2T_x001e_œã×aó!Æ_x0011_Õ­–ˆš²_x0005_â@ËÉÍý&gt;‰qâº|Øþ×cÞÕe_x0012_íú_x001b_öcû§$óüeû:ÇmÿÎó_x0017_öü_x001f_ë˜=;¦ótÖù@Lç½¬ó_ÖÏö$ðšµËž^µvØß€XÛì±àeë'{_x000c_Å_x0003_¢„¤¾•_x001c_¢…ü</t>
  </si>
  <si>
    <t xml:space="preserve">Tˆ_x0003_?PT_x0017_:Íu¡Î"úžëA’õ_#šrþw_x0012_y`</t>
  </si>
  <si>
    <t xml:space="preserve">®_x0007_mPd7_x000b_ÉûðàT_x000f_Ôz:8_x0004_qÀ4Î_x000b_Ãº&gt;8@æÓ¹¸N 4­'m‘¥Y÷ã²</t>
  </si>
  <si>
    <t xml:space="preserve">Ïû§_x0018__x001f_d_&gt;TƒõUEõ_x0003_üü9ä</t>
  </si>
  <si>
    <t xml:space="preserve">4¾_x0006_é¼^„_x0018_Âmn¨¯à_x000b_w­¡þŸ‹nNè2Ëî-eýçøý¡ÿUb°_x0017_zÜ</t>
  </si>
  <si>
    <t xml:space="preserve">V…öCŸºáj‘ÜaøñðÍÈPð3?[@÷_x001d_4‚ë¿ad‚_S^kÚ_x001b_ê{:ªK_x001b_ª{t0+‘Û#îò*y5©ïÄ×Á_x001b_xß¹A(T_x001d_ï;_x0011_¬_x0002_¾_x001b_làzð‡^&amp;ÿ0õ'".š"©ß7$ÒÀ_x000e_ÌŒÍÿÄzŽe¿Å~&gt;§ýŒçyfÄék“Äç_x0014_·-K¢÷ã˜ßNªûŒ$ó™ô_x001d__x001f_Ów\_x0012_}/Z›íQà_x0005_k£=_x0012_&lt;o­·‡ƒç¬uö0²/˜ÿ_x000b_ðsf_x0011_uÙ_x000e__x0014_B&gt;šíÀNY9_x0016__x0007_Ìbý_x0003_Eº¬_x0016_-_x0015_Åé'ÄxU_x0013_ü_x0007_ú÷ÔÔïü·¢~ý†Ð—úb†Êªº_x000f_ØM_x0016_Ô”'_x000c__x0006_Éžÿ +ë_x0012_äg¡;‡Ý_x0018_/¿’¿•õ4¯Bj_x0004_Ç_x0001_Ô¯œ_x000f_ü¥ŠšàR=‹×_x000f__x001a_˜À_x0003__x000e_7m¸Þ_x0007_žù</t>
  </si>
  <si>
    <t xml:space="preserve">|ßßºS¼ÅÜŸ3ß_x001f_</t>
  </si>
  <si>
    <t xml:space="preserve">]Ó_x0007_‹‚_x0007_ÐãI°=tšt</t>
  </si>
  <si>
    <t xml:space="preserve">O‹Ô„î_x0013_#5£"‚y_x0015__x000c__x0008_Jú_x0014__x0007_Nui]¡_x0015_ìü</t>
  </si>
  <si>
    <t xml:space="preserve">|ÎÇ˜ï•4­_x000b__x001d_6_Ñï‡_x000c_ƒêOÓ½­Þ×xÿžÁ£ _x0017_Þï`Ð9Ô_x001f_ü6(_x0015_ª_x0005_FƒóAZp‡·Åo„Ï¯</t>
  </si>
  <si>
    <t xml:space="preserve">ëH}çƒœOE.çßþ­Äx?±^—9–Ÿ¥¶/þG|Nñ_x001a_ùñûÖ_x0011_{f’ù}óæ÷_x000b_û¨óïÖ_x0006_{_x0004_ëûB×³Ö_x001a_{(xÆZm_x000f__x0001_µVÚ_ƒ§­_x0015_ö ð”µÌ_x001e_h‘Ýï$÷Q?«h</t>
  </si>
  <si>
    <t xml:space="preserve">wJÊ_x0007__x0007_Iê“--6HÚ_x0007_ÒF$Wcx](ª~ç:@G•‹çÿ·ª¢¦þ€íŠ¾§|1ýëJKO_x0005_ÇÈ:º;ÏÿâìßWb~ÓºáVÙZS¾°L_x001a_Mõäµò=½™õ¯¯)¾_x000c_«åšú5_x0007_«Çº_x001c_}ÿÊ_x0018_Ê+Æé	†ú9óB_x0011_Òë+S×yoBšÿã_x0010_Ï}Ç}_x001e_“ü®øþÏúc‚mÐ÷a°-t</t>
  </si>
  <si>
    <t xml:space="preserve">º¬_x000b_ïˆô„þ&amp;z&amp;š.šÌ”	¿_x001b_9_x0008_Ú_á¿‰ûßw;ºÔgp_x0006_ö€ò•šî*®3üà^uW€5üõ~9Ü÷KÐ4Ô_x0001_ïw!_x0018__x001b_š_x0004_N_x000f_J³þ_x0011_Ä—i_x0002_ê_x0013_Úá7Ã}</t>
  </si>
  <si>
    <t xml:space="preserve">U_x0005_Muµ¡N_x0005_‘_x001b_úOŽõë–²‹ó:_x001d_Õe)¾K_x001b_‹×_x001f_['í¹Iæ÷ßÖ/l×¯Ã~“ÎþŸy½‰çõo1}OYËY×“ÐuxÂúÁî_x000f__x001e_³–ÚýÀ£Öb»/xÄZd÷_x0001__x000f_[_x000b_íÞ_x0016_Õ_x0006_Ë_x0014_ŠÖ­_x0006_K_x001a_¯RÌ“ïS_x001c_._x000e_Ëêœ_x0007_¦V£ÁoD˜ûBÖ ÿ{õŸ©âYÿÝªµ¦uÁ[Šò¨J˜çS¸_x000e_P—çÿ_x000c_Yý|2µ’×	÷É¶šÖÛçÊw4ÅW‹d&amp;=GÑ~’Êú$ø¹:ÎºÏV™yþ=P&gt;æ&gt;üILÿ´æ4ï_x001f_i†¼ì;CýÀÇ¹_x000f_`ˆ;Ø›_x000e_¶ñ†ø­&lt;Êû_x0006__x0006__x000b_i}.Ø_x001a_:	].…ïG¾ƒþUãßMx#_x001e_v¾DÚ’s_x0013_ðý„ú„K…¨_0ž×‹Zx?ñº³`m°_x0006_¯?ü‘ê¾W‚Þ¡¾xŸ÷CgCÇ¸þ;ë¿Sƒ_x0012_¡_x001a_`_x0010_œ	R&amp;Ñ¿ªÇý£sºBRÿ¿=Žû:(î£õù_x001c_1?Ÿ˜§%ê~#fÏÿ´¶³Þ‰vûœµ–ç5ÍçÄy&lt;8‰®‡­_x0005_v/ð_x0017_ë{»'xÐšo÷_x000f_Xóìîà~ë»_x0018_çÚÝÀ}Ö_x001c_»+ø1ôŽrýo£ü_x001c_¬(ÎÈÎ`cñT~_x0003_ö_x0014_y¸þ;Y”ãþÐ5±üÿ¸˜ªŠ³ýß¦êjê_x0013_ü“ý@‚|S“_x001d_è)ËÅú_x0005_á0Áy²Š¦úèTiëLì_x001f_’ë_x001f__x0014__x0014_šìË%ù‰ÞK~GíÓä'ªô†úÍ®*ÛPž8PC{_x0002_L*s’õoh_x0012_¸Ïó¢9â¾Nõ}·Guý&amp;^_x001f_¿	¾ÿ-~ÿ`_x001e_ôû'6ÿŸ„ÓE7@ÿŸâ§&amp;ô€þ_x0005_Jn.yº_x0004_â±H¾è_x000e_&lt;žÁ_x001f_ìgÁëÚøûxü”_x000b_í</t>
  </si>
  <si>
    <t xml:space="preserve">mÂë_x000e_…F‡¿ÀøX_x001a_ê_x0016_®_x0006_~_x0012_Ê_x0010_~†Ç¯_x0007_3Cs©î_x0013_DCÕ@_x0015__x001c__x000b_žàón{wü_x0011__x001e_­_x0007_•6¯Ó÷!.Š—Ä¿ý]´N3æ÷·'É×®Çìy¢ÞÿÚïU¬÷ñØ&lt;Nœ¿‡bz'ê¸Çšiw_x0006_¶fØ_»ÁNà.kzŒßÚ_x001d_ÁÖ´ÿa_x0007_‹æû6Ù_x0016_ßû'ÐâÝ:â_x001f_Ió±£È®6r_Hœ:_x0008_N_x0017__x0015_Ùþ¯Gþÿ_x000f_¯_x0007_Žæõàûbµ2šö</t>
  </si>
  <si>
    <t xml:space="preserve">RT¿“É8Î¯!ópÜ×N~¤)ï+‹êw8_x001e_xI_x001f_¥ú²¼¨¨¾4Y&gt;VƒÁßdTÓç	µHS_x001d_¶·ºÅ¯;­</t>
  </si>
  <si>
    <t xml:space="preserve">q]¾_x001e_Ëóÿ%sû‹_x001b_™O¸_x000f_à¬9Àú÷t»y_x0013_À†^wÿ_x000b_|ÿký^Átèq/Ø_x0014_:</t>
  </si>
  <si>
    <t xml:space="preserve">}’EÒG7CçCñ?$Œ€þÕK&gt;.ùvI|¯Ñ&gt;ñ}£”Ïß_x000f_’á¾RÁ×A_x0017_¼n^¨P8_x000b_ô~_x001a_ú9&lt;_x0005_Ü_x0018__x001a__x0019_n_x000e_–</t>
  </si>
  <si>
    <t xml:space="preserve">e_x000e_'_x000f_‘=˜_x001a_šûÇ_x0004_&amp;T_x0011_”Ðÿ1^×ÉO_x0008_2€#ÝÚ^@vD_x0016_W¹ä‹¾¯á\ïùˆë=¯Û_x000f_¸nw7fçÉo_x000f_Ob·ÿ¯Î³c:ÏŠéüBïÝ1}·[SìöàOÖD»</t>
  </si>
  <si>
    <t xml:space="preserve">s_x0002_s_x000b_Øš9þØ</t>
  </si>
  <si>
    <t xml:space="preserve">Ül}Ã</t>
  </si>
  <si>
    <t xml:space="preserve">+®HšÕÄ=I}?_ˆTj_x0005_Å_â-Îû‡</t>
  </si>
  <si>
    <t xml:space="preserve">Kí_x0003_¿_x0017_UÙþSýú_x0001_N‹l_x000f_.‹_x0011_ê_x000f_Eû_x0007_W(ªÛä•çTDS=ð±</t>
  </si>
  <si>
    <t xml:space="preserve">q&lt;MÓ~’_x001e_²ÎÁÌ¨i¿IoyWÍP”_x000f_dÐÓÀS2¤×(ÚG4Lßäøÿ”Î‹ûQùÙ_x000f_ô‚þ´n_x000e_3¾&amp;Ç%¸?ï„ÙáRÿW{·µ7_x0002_¬åµãúÜr¿[0_x0011_:ÜˆÅÿ÷Ã©¢+¡ÿ®ø¹	ý¡’ÏKæ†þ™ãwÆ¯‡þÅC›C_x000b_i=?Ô&amp;ÔŠò…ÐÐ_x0019_ðd0uî_x0018_</t>
  </si>
  <si>
    <t xml:space="preserve">Â…¡{8”:ü  ¼r_x001c_¯ÿ~_x001d__x0014_ç:@\p0¸Ï›î×</t>
  </si>
  <si>
    <t xml:space="preserve">âÀÌÞ_x001d_o-­KÈYª‹¤}&gt;/ú¿"±&gt;¼Ä|îšµ“ãöÄù¨sâ&lt;Nœ·[¡kÛÿ¥oR]7Xcì/ÁuÖH»Ùp_x0004_s-Øô¿p³_x0018_£žâû_x001e_‡ùý_x001b_ûû7Ô&amp;žÿ9xþ„þ[Ùî7àqpF_x000c_â&gt;ñ‹¢¿Z§¨?¨–_x001a__x0008_žE^@õÂ´r¾º_x000e_~ _x000f_s(*¯¨_x0007_¸n$SêkŠú_x0006_ßÒôütù¡¾Dñ$âEê/ø_x001d_qÂ~zš¨ŸÑøPÿh_x001a_G§ÔG\ÿë­Ç±ýOcÎóü¯cÂlÿ™­.õw¶q›s}¾’×Ä¯_x0008_ý_x0017_ø¸Oër°8´ƒt_x000c__‰L‚þíãã_x0013_â ÿñ_x0012_=J¶€ýß_x001b_í_x0014_ß_x0015_ú/_x000e_•_x000c_ç†¾Ÿ_x0007_ß_x0005_sðºþÁÕ _x001b_Õ‰Bï†³âñÉ¡Æá’ _x000e_=_x000e_ÝÄã'‚!¡Ñ_x0001_å_x0003_ùC&gt;øA°-8ƒ×ó«_x0006__x001f_Äô§õÈCr_x0001_ï_x0017_Ë_x0018_ëÿ¤:ïÅXœ¿8I&gt;v æŸ·Y“XçÄùIº¶×ÄôZc</t>
  </si>
  <si>
    <t xml:space="preserve">·›ü_x0017_®°¾¶_x001b_‚Ë¬vƒ$\þ8è?8Yžäý½ÏÄ5öçýD_x0011_Ö»_x0013_ô§ºÏ(è¿…ë~MÕ_x0001_ð–˜¬(n{</t>
  </si>
  <si>
    <t xml:space="preserve">&amp;qŸè_x0001_QVQ½hƒ(¨¨Ž|JTRMy_x001c__x000c_ã¼ñ_x001d_ù­¢}ÕZ.W#é}åsî'Yx€ë_x0008_²©&amp;?™\</t>
  </si>
  <si>
    <t xml:space="preserve">Ô_x0019_Ájêº¦ºÂê_x0003_Cñâ#UÊì_x0005_»bþçeÿŽç-ã¹³À_x0003_f•ûÌÐ&gt;z^/îßªï_x0002_ýgúmƒ_x0001_Ðát0#´_x000e_ú</t>
  </si>
  <si>
    <t xml:space="preserve">_x000c_/‹´„þã¢ññµ¡÷†h«ø_x000e_à´H¥h6äƒ‡ƒr_x001c_Ç_ñ_x000b__x0007_·ñúBAÛ 6^'è_x0019_êŒÇÛ…Š…³…(þ»ÄùäÎà+^_x0007_n_x0015_d	}_x000c_æ_x0008_~_x0008_6âþ_x001e_ˆ_x0017_³øÔGz…ëQ¿Â._x000e_¦ýdNV±Î¦~_x0017_ë÷_x0014_ïÍb{ÿ#Ûû_x001d_ÖT¶ß_x001b_cóx•5ÄnÄ:¾Ðé_x0007_«¿]_x000f_\jõ³ëþ_x0017_.¶zÛµÀ…VO»æá"«×ÿ°_x0016_óÅý«D_x000f_ž×#‘ß/_x0002_[ˆôÜÿÕNdæºÏPQXm`¿ß€u»¸Ÿæm_x0006_¹”íÀQQAÕâõTŠöÙ._x0013_éÔCÚW-Bª_x0018_û…/_x0014_õÇç‘ý_x0014_3ÐXžWKh¼Èª:?Åw²Ÿ_x0016_šÖ_x0003_¶jZï_x0019__x0007_{OýŸ_x0017_U_x0005_Þ_x000f_U×1T/n«‡³ýOŽø¿:åcFºÓhÑüÈ}`ÍÜ:Ü—_Æ«å—€~_x0013_ü_x0016_A7èp$˜_x0010_Z_x000e_}†…‡G&gt;…þnô\4=Í÷H£hQèþ</t>
  </si>
  <si>
    <t xml:space="preserve">|;Ò5Ló¹r¨6îË_x0012_T_x000e_ŠáuU‚ÙÁLp{àñúNÁÐA¶#Ûƒ_x0016_¡¶±º_x000f_ùýjÁ?Á_x001b__x0001_Õ_x001b_¦óý­üPÚ§¾³_x000c_þAü&lt;ÛÔ&amp;Mý4çœÞ¢•Cý›%yÝçA</t>
  </si>
  <si>
    <t xml:space="preserve">¯OŒÛ×[£ìæ±y[?‰n_x000b_¬_x001e_v</t>
  </si>
  <si>
    <t xml:space="preserve">ð{«»ý9øÕÅ®</t>
  </si>
  <si>
    <t xml:space="preserve">Î_x0003_«1»2çZ_ÙUÀÙVG»28Çêô?¬’äù¹Vg~ýw1FÅA^ï-#NðúOeqQ¶æøÿ™_x001c_Éõß·y_x001d_`	üÃ–Øü?§¨_x001f_|=ûÿë¢¢õ‚•"›Ê¨h?É]Iûçö#~¼.ÉN”V¯ãñ_x001c_²¹*_x0004_V—ÛÕ×à</t>
  </si>
  <si>
    <t xml:space="preserve">Y‚çý5Ù_Ó:Kœ:ÉëãÕû†ö—îWùƒâJMÕ~Ò(ëÿD_x001f_ã}aUL_x0011_w</t>
  </si>
  <si>
    <t xml:space="preserve">¸Ï</t>
  </si>
  <si>
    <t xml:space="preserve">qï€Ýê^_x0007_|ßa¯‚o ÿH¿QÐ_x000e_:ì	†…¾‡&gt;uÂŸGò@ç'‘ñÑqÐ½EÄÞÀuãˆ_x001d_=M~!_x001c_Ž\Áü_x001e__x001f_¤_x000b_½‹û»_x0005_'ƒ¿}ªï$_x000f_åÄuÕ`E°_x0001_×¿{3¸^*_x0018__x0014_|‰ëcvÿo(÷|tç1žŸêñ}ð±Yî.7Ô?»TÒù_x0002_´o“öëÞ­Ã$ÆoK­¾v$ºÍ°ÚÙ_x0015_“pºÕÖ®N³ZÙŸ‚ßZ­íòüx_x001b_æŒØótô¾ÿßý‰ïçˆ</t>
  </si>
  <si>
    <t xml:space="preserve">Òpþ÷“L z7ÆC_x0015_ÊÃÅeù%Ç_x0003_É¹/x*ò€©ìçûªÝŠò½m\_x000f_|INçýcgDyU_x0012_üE| x=INUM_x0014_åý_x001d_´áúß_x0015_5_x0017_×µäVÕ_x001f_œ)?Ð÷8ïë¢mÖÿ´î§iÿýëf_x0013_Ûÿ_x000f_Ù_x000e_¤ÑŸ™‡`K=û_x0008_ïè½¦4XÎäsûƒ?›ù.õy7r«zíyGy^‡_x001f_ì×_x000f_šBÍ°ßS¡ßÃÐïáUÐwjx\¤8ôÎ_x0013_y5:_x0005_¼_x0012_é_x0015_­Œñp&amp;Ò1Z_x0016_\_x0011_ª_x0017__x000e_p_™ÐºÐZžçW‚Ô`_x001a_¯›W˜÷_x001d_õæ:Ñ{Þ|î#ü	ŸãÒ8óÛ_x0007_Õ}ª+_x0017_åzÁzo%Ç¡ÍÜ8/—Ký_x0011_o¨´òß~ï»±õ7š÷Í’ÌÇ)V_x000b_»_x000c_8ÖªoGÁñVc»$øÕÈ._x0001_Ž³_x001a_Ú	I_x001e_Ÿ`5±K_x0013_­¦vé$¤ûKÆî+õ_x001f_÷5ãç'YÍíOÀ"â_x0007_ù‘¢ºÿZé)ê_x0003_ÛÊ}åc}@</t>
  </si>
  <si>
    <t xml:space="preserve">Ä_x0005_Iv»¯HË~ý_x0007__x0011_ázÐUñ5Ç‰_x000f_ÅHµ@Q?@=Eõ¢_x0007_¢†²8ŽÿŽóÇäq³á÷¯¢Žp]¨‰ÜËyßX™YÓþ‚_x0013_²!Ç_x0001_…Õ_x0001_ÝCÓ&gt;_x0014_f"ûWÍ_x0008_ð6ìùÿ¦º7ŸÿrïôÏËëv»Íwî_x001f_1ýÛñü/ï+|ïƒüzAcè±&gt;èÊë'BkÃc k|¸Pä_x0018_øfäåè(èŸ=:?:_x001e_ºwˆfÿ~¡jôf4#X!’+º_x0013_Ïg</t>
  </si>
  <si>
    <t xml:space="preserve">õc?ßØ=Åùf/s’÷«tsÿäý¨í}+¸‹Ïû_x001e_Ÿ§ðyÆ78Bû_x0003_½ïüò`_x0013_·¨GõÉ:2¿zÎ©±—ðù_x001d_·­}\Ç]a</t>
  </si>
  <si>
    <t xml:space="preserve">¶¿`Ý¿dÝÇÄt_x001f_j}n»à0«¦íóu</t>
  </si>
  <si>
    <t xml:space="preserve">ÛKÂáV-;GZuì_x0010_8Êªk‡cŒ€#¬Úü8=O¶êñã‰ï?Öj`ÇƒùÅ_x0014_™WQ_x001d_à_x0007_©Á0ì_x0001_õ–_x0015_?³=¨-~åqÐAÜ—äç'‰÷_x0014_õ	ÿ</t>
  </si>
  <si>
    <t xml:space="preserve">êpœpN´æù|_x000e_ºÓ8¹‹q@ûë¿D_x001e_Hv!³_x001a_¡kñúÏ_x001f_&lt;ÿ«ÈUŠê</t>
  </si>
  <si>
    <t xml:space="preserve">_x0003_åC~~¯</t>
  </si>
  <si>
    <t xml:space="preserve">¯“áù÷ÕvMuÄÚê_x001e_Û±*_x0013_÷eþ?'Ñÿ¾Þc¨_³¬y‡Ï‡Øef»_x0017_8þ«áuÄ÷\Á«Íþ4ìKè±1è_x0016_š_x0008_ýN‡6„ÇA÷ra+r_x0006_</t>
  </si>
  <si>
    <t xml:space="preserve">_x0014_É_x0016_	}_‰N‰ö…þ"º/ú_x001b__x0018_DEï_x0011_#oG÷‡É_x000e_ü_x0013_º×ïs[òþ±²î|÷”¡~£&lt;^&gt;ª7ø_x001f_p?Ðh¿b×§~£ìÁ&amp;¶ÿ£Ùþ×s?ð²R_š´Ô;ÐWlŸgâ:í_x000f_±øí_x001b_ÌkšßC¬ê¬ûë3[€ý¬Š¶_x0013_£äº?ž'_x000e_´*Û_x0012__x001c_lUµ5øµUÍ6à «Š­’&lt;Nïk’ŒŸÄq•GŒ•¹ ƒ%_x0016_É8žÿ›Xÿòâë^_x001f_ñ@MÎ_x0007_žq\0^äS}_x0014__x001b_QŽçñqñ_x0005_×o®‰¶Ü/úŠ_x001c_Åù`!¹„ã}_x001b_ù_x000f_Õ_x0013__x0005_üD]°&amp;æ?=?_x0018_yÀREûÈKp&gt;˜O­×TGüB=×´Ž¸@å5«(/ÐeÌŸd7t/î_x0017_®÷süW_x000e_úS_Î63Í=_x000b_vr¿àø¿×ÓoŒïý[Ä]8~ë_x001b_š_x0006_ýR†¯†7@÷Õá¥‘’ašß_x0005_y~÷ˆ„8_x000e_h_x0016_z%|t_x000e__x001a_†:Q¼_x0018_äàuý…~Ù _x0002_Þ'ìîv_x000f_Ñüw_x000f_r¼!½ÉÜOÜ</t>
  </si>
  <si>
    <t xml:space="preserve">óÿoª÷ù%yH_x0016_ÿ•`_x0011_Å_x001f_^?¿8ØÃ-í_x0015_¡uc•Sÿ</t>
  </si>
  <si>
    <t xml:space="preserve">ýë9RücÓ:þU^Ç__x0018_‹ËGÄæs_ëS;_x000e_ìf•´?_x0002_»X	váØõÇIØÝ*Åìi•±‹‚½­rüº&gt;±×Óuñ$×ý¬</t>
  </si>
  <si>
    <t xml:space="preserve">&lt;~_x0012_ÇUâ¸y[Œt_x001e_RœX _x000b_±þ_x001b_Yÿ</t>
  </si>
  <si>
    <t xml:space="preserve">1ý_x001b_ˆK²_x001e_ëÿœ÷_x0007_Œ_x0015_yX×åð_x0003__x0013_ÀÃ¢~</t>
  </si>
  <si>
    <t xml:space="preserve">ï_x001f_Çç_x0008_”“g¹_x001e_TYþÉûÇJÈ_x0003_ì_x001f_ÊÊŸ_x0015_Õ“›ËËŠê‹ƒäSÞg¶N_x0016_Õ?S&lt;¡æqß_k•ÎÐþâMª¨9Íñ_5îÇì¦_x0007_óù29ÍŸf_x0002_XÍ¼ï~_x0003_n7ÓÝs†úuë°?®ü¿</t>
  </si>
  <si>
    <t xml:space="preserve">ç-YÿCÁ_x0018_®ë´_x0008_7Œäçù&gt;':_x001f_ó{u¤)Çÿå#ù£[ñx¿àA% þ®ãþxê_x000f_òVø3À_x0015_°'õAãÎrgÒçº?ºS@ßO_x0017_ÌÄã_x001b_ý†AÈ§ºq_x0010_¤_x0004_“ùÉƒÉxük¯›_Ø£}_x0006__x001b_¸.ÕÑ¼åRÿêD_x0011_•Õ_x0004_Õ_x0001_Þå~ÞÄ|l€U‰u!½_x000b_¬ˆý!ØÆÂ`;Ëµó3=f{Ë·_x000b_ð}a¾¯³_x0015_Ï¯K_x001c_7=¬Òv‘$ã¤{ì:éx¡ññ¦è'SÑ|_x0015_“_x0011_¡P_x001f_èbIçµ•_x0016_›Ù_x001f_Ô_x0014_'9_x001e_l+îÉöœ_x000f_fS´Ïe‘¼.p_x0002_öžòÁür±¢}°Óe_x001e_]žë¾©øü¸Ïäï_x001c_/V—gx¾·„_x001f_ |b€¼ÏûŽ_x0017_ËœšòÎç²»¦×7PtÏ˜þägÓëŠæoŽÿz›7_x000c_ËqÏ_x0017_©_x0014_‹ÿv™™&lt;ÿIÿö1ýK{4oÛ_x0005_½}ê×ÿ6´’êôáI‘Ï s¹èh6ø÷_x001c_Ñ¥Ñï¡½HqŽÿ‹!¾_Iý;Þ_x0016_Î—[ï_x0016_äý!e¼!Üÿ¯½ž^_x001f_—Î_x0015_9Ë}‡ÊO_x001b_LÇç</t>
  </si>
  <si>
    <t xml:space="preserve">õks½ïs¿xp_x0003_××¼kþ °»÷¥Ÿ›â÷”7_x0017_¯;n†¸£©P</t>
  </si>
  <si>
    <t xml:space="preserve">”‹Ä¿ûy_x0012_íŸØü%ßK¢s_x0013_«¨_x0013_lj_x0015_·sÍblaYö;`+KÚycãä½$ã¢#ÆÅ_x0007_ÿ…_YQ»`_x0012_»’E|%ïQ}B_x000c_’i_x0014_Åƒ“d_x000e_0„x (XUì“Ÿ’?_x0017_r&gt;ðµÈÀ~…py?ÀuØ}ªó¿$Çð¹1EåJî_x0013_‰“ë¸nà!ß#}KÊŸx_x001d_¹_x0016_ìÅ_x000b_äIî/Ÿ)ShŠ'/Êr\_x0007_</t>
  </si>
  <si>
    <t xml:space="preserve">§_x000e_kêÇ]…&lt;ö•&gt;S	æ_x0018_X_w2ii½Wo6ÒÐ¹</t>
  </si>
  <si>
    <t xml:space="preserve">¹øü—=ðÿ´Ï¯ƒ[Ÿã¿_x0006_^+žÿ«üÎÁ`®ÿÍã~Ÿiáo#U sÃh¦ø‚ÐVôÓøêàFØ_x0001_›ì@p</t>
  </si>
  <si>
    <t xml:space="preserve">ø_x000b_÷W÷.{Ë]Ú÷ŸÙ»Gq…7€óÊAÞ2~¼_x001e_ìÅy¼ñ^_x0013_\Wõó_x0005_¿àóâý_x0002_ÁIð„wÔïàÑëªû™À[î^^—:j_x0006_¹#ñº§b¥\)è\–O¹ï;qþwéÑÌŠ³ßfÝ‹°îõ¬_x000f_ì×™_x001f_ÆøâºUÈÎ_x000e_6¶&gt;¶ßüqaÛ¹“Œ‹V–²ó%aÛØøJ_x001c_'YD'y_x001b_ú¿_x0003_;ð\Ò~±ì_x000f_|øƒÂŠÖwJªß4_x0013_çeCš·"5ï_x0013_\(ŠñþÐƒâsî_x000b_¼$ZpŸð?¢_x001d_Ç_x0003_Yä_x0008_öó–\Íó&lt;„qÑ—ã¿uŠìH_x001b_¹Gµ§È{&lt;_x001e_ŽËâšâA¡¾ç¾Y*›_x0019_Åõ¿Ù</t>
  </si>
  <si>
    <t xml:space="preserve">ÖÔ-_x0011_û'C</t>
  </si>
  <si>
    <t xml:space="preserve">°Šz@MEó¶KçB_x001c_2‹Üó†üì—^_x0017_—öïvõ«òúoï`&lt;ôü+ø!´òùp§H1èŸ7º!º_x001b_zïŠvŽï_x0012_¥xïDô_x001a_®ó…Ö²Ÿ¸ç}ÍýÁi½Þ¼ÿk°wÚ£:Nko¡7_x0015_ÌäVp?§þUw_x000c_Ÿ3”Ùì_x000f_Çý_x0011_ÿ½à_x0018_¸ßÛí·ðh_x001d_¢”Ÿ‚ö</t>
  </si>
  <si>
    <t xml:space="preserve">»_x001b_=:ÿä_x0017_Ó—÷_x0019_f»ävèßÑnÈû¹_x0013_ëz1/É~×‡ÎÙÀšV&gt;;3XÃÊkg_x0002_?1ñ:ñùÚV~ûµ$¯kh}dçø_x000f_»QÌ~+	›ÇìFKKØyØÿ÷—OxßêpžÿÅ‘_x000f_¼ÎyÀ_x0012_î_x0003_¨</t>
  </si>
  <si>
    <t xml:space="preserve">vp_x001f_H3qVVST_x001f_~Î~`¶ÈÏûÃ6‹(ûƒ_x0013_¢*×îˆ/¹^_x0003_ù?­ï„å/\7*#wñ8¨_x0001_;Ð_x0015_l8°¹¢}³wùþC²€¦û_x000b_¨¯5C5F¥2_x0014__x000f_^‡_x001f_ |°Šþ‚ý_x0001__x0007_JýÄÕÍ{|ÞÏ_x0019_³Îý_x000b__x001c_êöò†ò~_x0011__x001c_ÿ_x001d_÷‡_x0004_ßAÿûÁºÐ^èÚ&amp;Ü</t>
  </si>
  <si>
    <t xml:space="preserve">Rú§A¼?_x000c_zß.ˆŸ_x0005_ýÓÅ¯__x0006__x000e__x0008__x0015__x0008_§E|XÔ;áÍsi_ñ_x0011_÷²¡}¥é&lt;:g$—ÛÍm…ëÉÈÿ¨&gt;ÑÎÝã®¤¾AÄ{´/¨‚_8ø&gt;×;ì·gýKúÉ=:h-ï7ùÛ|ï.¤|U~Ëç”¦Žõ…ïŒ­ït´BlŸIßŒ`e+§ý_x0012_XÑzÃN_x000b_VÓ$¹þÌÊa§_x0003_«X¹ì—y|äá×Õ²ÞãñP_x0017_v"k’qQß*ø_x001f_ã£qÌ¾_x0014__x0010_cd:E}“efÎ_x0003_ç°ý/)VÈ_x0002_¤—ØËõ¡/Åï²&lt;Ø_x001f_úS=s†xGuà&lt; `ÝÏˆ_x0006_¬o</t>
  </si>
  <si>
    <t xml:space="preserve">9’íB_x0011_Ìï[_x001c_ï?QÔ×ßHÞâuäfò(—®òj©(^ø[Ñþó#ò]î›~_õ×´Ï„|_x0002_;ô§ú€÷çWÕõÍ_x0001_ð±ÞÈç†56Žû5õ_x0015_›“¼þ3Çé- ý_x0019_Þ|¿'¾÷ëþø`_x001d_Åc¡_x001d_¼þûU¸m¤_x0010_ôO_x0019__x0018__x001d__x0008_ý_x001f_G—Å_x000f_Ý³Äïß_x0002_ž</t>
  </si>
  <si>
    <t xml:space="preserve">º‡z_x0006_”Gfåó!®™Þ_x001c_ï½áÎá&gt;óå&amp;§û*¸É&lt;æó£¦¹·]:Wª¬ÿf°‘ú}|_x0019_Ü_x0007_/{—ü¾`S¯ŠŸâ_x0001_w_x0007_Ç_x0013__x0015_Üìü¾iÍ_x0014_Cu2âºÈ$þÍ_x0003__x0013_ýr%ëMÖµ¬õª_x001c_</t>
  </si>
  <si>
    <t xml:space="preserve">ee´ŸÅ½àó$üÄÊl'Ãóå¬¬vÊ$ã¢Šõ–_x001e_¬nå¶3°x—íD_x001d_«€%	_x0013_ýHAø{:¿Ê†îÙyÞ/•¹Ùîÿ$‹€</t>
  </si>
  <si>
    <t xml:space="preserve">Åq®_x000b_µ_x0013_Hªï</t>
  </si>
  <si>
    <t xml:space="preserve">_x0014_Oe_x0005_Ö?§"°]”Q_x0013_Á_x001b_¢?ÇûoÈµ_x001c__x0007_–A|÷‘¦yþ–¦&gt;ñNˆ_x0007_iý¯ƒ&lt;ÇuÄþðÿT_x0007_˜'_x001f_ªNŠÎ‹(¦éÜbj$÷MR)Yÿ{ª0×_x0001__x001a_ê¦æ7Më¿{y?ÙPÓÖÝJëî_x0010_o_x0019_¾×Ü^_x0003_&gt;§a›wÇß	¦_x0008_æ_x0006_G¡úÐ¡ÐYèÚ+Ü-_x0012__x0007_ý“GÇGûAÿ;Ñùñ3yþoŠ__x0005_Þ_x000c_Æ‡¾¡õ&gt;7›GëI7Lw—òŒ"î_x001a_÷7^g</t>
  </si>
  <si>
    <t xml:space="preserve">éÒù¥ëLF—âÑ_x0014_^_x0007_¯_x0018_õ›ùŠ×‹ºû%xÝÿ±÷”ó‡®^sÿmð	â?êKûÊx_x001f_‚_˜´|¾ÌBñ¹l&amp;þíóNŒ×ËYYXÏ¨•Öþ_x0007_:Ç[/Ùâè:ý_x0010__x000c_Y©ì_x0007_`ØJÃÏ'Xéí'`i+Ó_x001d__x000f_•cã¡Zl&lt;$Ž‹D?"¡7ÕâÅ:®_x0003_V_x0012_»x?P3qJÆ“_x0016_—™ÝÄ</t>
  </si>
  <si>
    <t xml:space="preserve">_x0019_püŸŒë¼_x000b_EAÖí˜h¦vò¼Ÿ§hýî#yZÙ\çË¡«p_x001f_Ð{šö‹w‘)Y×NÐŸòÆÁtÎ°¢&gt;À—4Õ_x0013_nÈ¨žOöGåûh</t>
  </si>
  <si>
    <t xml:space="preserve">Ð9_x0003_OT1Ž_x0003_:êvÜÿÍüÆû€wbÞSßwq/Uƒâv¿#÷o¤÷_x000b__x0005_Ep!XÉëñ¯‡Î…þdý»F&gt;†þO#c£= ÿ•èÔø	Ðý£økñ'ÁoÃÝ¹?8¿ÿÄïèQ&lt;™Ü»ËuÅ_9ßÏá_x000e_á~ƒ_x0012_î&amp;Þ_x0017_VÛÏ_x001d_l øÎïËë£üŠA_x001e__x001a_o~š`_x000e__x001e__x001f_æõò‹€™¼[Þ_x001a_üœ_»ÕxŸZ_x0007_Ø_x0011_:ÿh»è({_x000b_:—á5ÞçÓ_x000b_yY±$ó&gt;€Î÷ãˆ)™ž•Ü¾_x000b_*ë©u_x000b_t­dößüx</t>
  </si>
  <si>
    <t xml:space="preserve">û^’ñPÂz™ÇÃ³_x000f_ib~#-Û™_x0017_þ¥œ8</t>
  </si>
  <si>
    <t xml:space="preserve">K+ª÷ÿÆþ½!ôþœu¿Éý¿}Ä_x0003_~~ xÄúO_x0014_Yy½oƒ(Åç_x0003_\_x0011_ƒø|_x000c_r</t>
  </si>
  <si>
    <t xml:space="preserve">Ÿ_x000f_"ä5&gt;'¨¹Ì­i_PWäw´Î×_x0001_q_x001e_­_x0017_~%ScÁ_x0011_ò</t>
  </si>
  <si>
    <t xml:space="preserve">×…ÖÊ_x000c_šüÇ-_x0019_è™Šö_x0001__x000e_ãþÉÈ_x0003_i_x001c_eÐšíåpä)</t>
  </si>
  <si>
    <t xml:space="preserve">íÿxÑÿ¿_x0018_yÿ_\YÇç4¸^_ÿkÖgÒ_x0007__x0017_ÁlÁ&amp;_x001e__x000f_Ù ÿe°Q¸zä%èûwdx´5ô?_x001d__x001d__x0011_?_x0004_º·Œ·_x0012_²Æ#n~_x0017_?_x0003_×»CyßõS_x0005_ßà}v»¥¹§‘û‹KùÀJ÷c¯_x0010_­3ÃîoÁó³üJAnŸö¨à	®ó_x000e_pÿé_x0010_¯³ÿ_x0011_˜ÏKëïÅý3Ü6^_x0005__x001a__x0007_¦¸Kõë+bšœ)è_x001c__x000f_›ÏñH¬×}_x0012_›ÇÒzlÝ„Ž¶õÐú_x000b_tÀ_x001b_|ýu_x001d_´¬_x0007_Lº¦ç5ÆÅmÐÇx¡ñ_x0010_ýxÈãá_x0015_ûi’ñPÆzÍN‘ÄÎ´_x0010_)8.o/Òð¹_x000f_Á_x0017_ç@¤çzÿ0‘QÕPT÷ËÎõ»ÅBpýÿ_x0017_Ñ\Q¿æ]1UQ¿V6¹ƒÏ…_x0008_ÃžSÿt+™WWä:@zMçI~)/r&gt;Ø]þÎý“_x0011_÷Qž°EfÖ”'Ü•®¦øÁSCô!ð[u__x0017_ ¾Bíó9‹ÓõPÞ_x0007_^ÈÜçs@¦#â§s¡‹ºïñù_x000e_—Ü_x001b__x001e_íç8ê=ô·á{Ï_x0015_ìà~Üœ¡Ë&lt;ÿë†+DžB×¿"C¢Mh½?:€û¾_x0006_ÅWJ(_x000c_ýGÇ×H°Á¡‘„hJ&lt;ÿM¨\¸Hˆê?5ü¬x¿ºîVŽ_x0007_;¸ÇÝû`6o&amp;×u_x0006_!ÎDëB~Jž÷-=›û_x0008_;"ÿËé‘}zÃ?Íû_x0013_‡s¾¸Ótvûáõ?Ê_x0001_ª&gt;âÀ3ö_x0019_§›ýïº]Ù˜&gt;E­;Ö_x0015_èVÐºfý_x001e_ãy°°uÃº_x0008__x0016_²®[_x0017_’°¸uÏº</t>
  </si>
  <si>
    <t xml:space="preserve">ë_x0011__x0013_c=·îÄüÅý˜ÿx”Ä_”Œ‹Á¢_x0010_×áG!Ÿ[É:_x0017_çúÜ_x0014_ê»³@²ÏKDˆóþí¢.÷_x000b_ü._x0006_+ªï$—?òyÁyåqî_x0007_.-“qý§…Ì®éÜÀ–ò)Û‡_x0016_ò_x000c_¯û÷Å¼'Û&gt;K&gt;RÔo¸Kfáý’°.šâˆˆ_x001a_ª÷(:'ê_x001f_Mõ„|:bh_á</t>
  </si>
  <si>
    <t xml:space="preserve">úÿåRü•*8@ýÜÁ¡ _x0013_tÏ_x001f_º_x001d_ºMûtÃ•#Ï ç…È€h_x001d_è»-úU|Ç$úŸ‹_‘Ð_x0013_&lt;_x0015_í_x0013_ß_x0007_ËH–èò0­#¿_x001f_ì¥~r_x0013_ðþîv°_x0003_t_x000e_q7ÿ‘Ÿ_x000b_ó~ƒ_!ˆ_x0007_¿öKñ¾çˆ?&amp;áþyÞ_x0004_®C•òŠú·h\º‹¸~d»_x000f_x½r¿þŠó›bb¿¸éP¿î&lt;î×MŒë_x000b_[±Î_x001f_XXçÀüÖ%ëL_x0012_¾g]´~Mr]_x0010_ã€ÆI‘Ø¸I´_x000f_ÊzÂþ"Ñ„¬Ô_x001c_?DcqÅ_x001c_Q™ûy–‰†¼¿{­h¤Ž(Úçñ9Ÿÿ³VTáúÍ6ñ_x0005_×ñŽ‹_x001e_ÜÏuKL‹_x0013_¼…Ï‡</t>
  </si>
  <si>
    <t xml:space="preserve">„y]Šã¾G¼/¼.Hó¾¾¼ÀãåKÄ{³Øï_eÿ?_x001f_y_x0001_Íûý_x0018_'dÿ“«ˆ¦úp)Øê?Z¬žñþ¯Âº„¡}…Ûõ·¬¿‹ø©_x0011_¸Ô_x000c_ásÿB°Çt.ë_x0013_7¹ÿ_x000c_|èeâ&lt;</t>
  </si>
  <si>
    <t xml:space="preserve">.8_x0017_¼_x0019_P__²ð_x0013_êÓ	7ˆ¤	ÿ«ÿúhëøÖÐ¹[|É„|Ðýiü‰„)à—ñ_x001f_%d_x0001_‘-DÏÒ~!¿JÎ§sAZ¸	&lt;ÿÏ¹7_x000c_õ_x0017__x0017__x0008_*úÔ/Ôœ×™ÖûM‚Rþ¿û€x_x0007_ýv´_x000f_Ä+í§_x0004_ÿrw{_x0013_ñó5u‹yt~e_x0019_sÏ¹œ)ÊÉºâÅ&gt;Ÿ_x0005__x001c_Ÿ¿Èç_x0013_ç}^ë¬u_x0012_ÌmýfóXçøú_x001d_ëŒu</t>
  </si>
  <si>
    <t xml:space="preserve">vM¿k]°Nóxù“ÇËGÖMë_x0012_Û…»ÖŸ1ÿñÂO&lt;‹ù‰_x0017_qÃZÑ^Ñ~›Cb_x0004_Ÿÿ}_x0004_óšößí_x0016_m9_Û%Z¨ýü|g®ë__x0012_£ù¾'b1ï_x0003_Ê†&lt;žútãäŸ|.TEèNq@_x001d_y‡ß÷_x000b_Äy[8ßÿõ_x001f_!¯³ÿX(_x001f_«_x001e_ŠÎ_x000f_}C_x0013_Ó©_x0012_|~Re5^Ó¾«</t>
  </si>
  <si>
    <t xml:space="preserve">*µ¡~Q­Ërÿßa=›÷a–0™yÿï:3Î=_x000e_~êº^}ÚÏïeå|ë_x0015_?_x0007_¯ÇøÁµ _x000f_t÷B/‡“aÞw_x000c_7eÿ&lt;Ò;Z_x0005_úoŽvàþ¯Þñå_x0012_&gt;„Þ—â7&amp;_x000c_$Ýã„_x001c_àkÑ©Ñ1_x0011_ª_x000b_Ï_x000e_ÚB×wÜi|.H_x000f_7³GçÎ¬òË_x0005_…y½ç_x0011_Ÿ_x000f_6Âÿ4ÈNûcý_x001f_zð&gt;äÖ^mö_x001f_É¼³œŸvwKy_x001f_S&lt;a^âsGvŠÎ²_x001f_ç_x0001_/Îoh€&lt;êz_x001f_ZWÙÞ¿e²Ž€¯[‡¬}`_x000e_ë¸õ_x000b_˜Ó:i_x001d_Nrx_ÞØø(`]¶~Kâ_x001f_ŠX·cvá¾uýÄ‹øâ_x0018_«hÿõ5±D½­i_x001d_w¢zÆþ½_x0007_÷{_x001f_„îÔïó_x001b_â&lt;ªËÜ_x0011_Ó¹ÿ?\Ï:çÅ¼¦þþ_x0010_ü¹Ïº§áýû­bõÿöÈïÉžô–ñù¢ßÈÛŠÏW–Ï¹þ{_x0012_y_x0002_Å™U_x0019_MëJ</t>
  </si>
  <si>
    <t xml:space="preserve">ÔlMç‘ïS_x0019__x000c_ý&lt;eteŽÿ/éE†òï</t>
  </si>
  <si>
    <t xml:space="preserve">æM÷Ë$uÿZn_x0019_&gt;×ém¯€ÿ_x0016_¾ç¼~þ O}Ü÷ƒü´/'”‘ûuÛ…›DRCÿ½‘nÑO¡ë¾hÿøþÐf|Ç„rÐû|üê„¾¬\B60_x0012_=ÁëÀ7ƒ~¡®_x0001_í/þ”Ï›ïVòè&lt;ìÁ_x001c_î/3X_x0014_</t>
  </si>
  <si>
    <t xml:space="preserve">_x0005_ÿôû_x0005_mÀ.±þï{Þ=$­_x000b_z­ý|Iò€1n=/Jy£)Àç’ß_x0013_‹ä_x0012_ñïy^Ícõß_x0002_Ö_x0015_Ö/»uÄ:¾jí³vƒY­_¬½`6ë°µ?Éu"ß´NX‡böâx_x0012_?‘8ž_x0012_íB±˜]8+æ(êÃº!~äs]ÎŠñÜßDôá:þ	Ñ—ýÂŸb_x001c_Ïçg˜÷4^²ÊŸ¹_´ˆüC%ð¼O«ã9ÞËÍ}û_x0003_÷åg¾Ìû9‡c¾ÓzÑLØ}Z_x0007_Ø„¸Î_x0017_¹ óhª_x0007_¾­ª³ýo«~ÔÔgzNeãó”êè:†ö‘&gt;Ò«yý§_x0016_¾7ªû_x001f_5Kùü¯–nm®û_x0016_õ_x000c_Ÿï!ýâÁ›øþ+_x0005_)C_x001f_A·’¡¬¬Ëp£H*è</t>
  </si>
  <si>
    <t xml:space="preserve">Ò'Z#B}¿ýã_x0007_Bÿ!ñµ_x0012_\èýKüì„ö`\ü¥ø_x0013_x¼PtmtG„ê†ñ‘_x0007__x0014__x0007_úŸ_x0005_—ðþ9¼c^[ú¼`[p_x0010_ŸS?H_x001e_Ê÷#X_x001c_¬ö©_x001f_$_x0008_R;½_x0015_ÜÿÓÅkÄqà;^</t>
  </si>
  <si>
    <t xml:space="preserve">_x0017_^·ÐíÁûH7›Ö|®ø_x0016_ù</t>
  </si>
  <si>
    <t xml:space="preserve">ÿÝóö9þ{/ýcëûïÃïŸ…&gt;™¬=Ö.ðek§µ</t>
  </si>
  <si>
    <t xml:space="preserve">|ÅÚem_x0007_3âñ`_x0006_ëgk_x0007_s7?žÅ:`í_x0001_ß°Ž±]xÛú•ýD&gt;ëwëT_x001c_½ï_x0015_~ßD»pY</t>
  </si>
  <si>
    <t xml:space="preserve">à¼ýºXÈvý</t>
  </si>
  <si>
    <t xml:space="preserve">t¾¡¨w0Ïÿ‹b_x0014_÷y=_x0014_óTr&lt;ŸQþÄû_x000b_À¯“Þ¥d:ý9Ç{_x001f_èzšÖu]¾_x001e_#‹ó¹.#äk¼¾?_x0015_yþ&amp;Î÷3jZ/&gt; ßÒd_x0007_þÆ}”w|¬ZhÊ'û«_x001d_šÎa¹£r_x001b_Š+Zé&amp;f_x0011_­/™í|~`sDP´îÉüäþchßG[Þ¯•àUâ~‹</t>
  </si>
  <si>
    <t xml:space="preserve">~ˆóÿºAæ_x0008_h¿F.Þ¯Ó#Ü9’_x0005_ú_Cþ×_x0006_º_x001e_‹ŽŠ_x001f_Ëñ_­„ºÏŽo›P_x0006_l_x0010_½_x001f_}ûC+Dóã&gt;'’)º_x0016_¯«_x0001_;r_x0007_ï³Ì_x001b_ÀuýÓ~û ìS_à +_x001e_Ï_x0017_¬</t>
  </si>
  <si>
    <t xml:space="preserve">_x000e_p_x001e_(ƒGÔ÷á_x0015_ö)_x001e_­ç…ý§.?øªÔ¥¾‘‰&lt;~Þu/¸t&gt;úL]ÛXT7_x0011_»Å%‡öqLæ&gt;`_x0019_‹ãIWÒ7µÅÚ_x000c_¦¶6Y_x001b_c×›À´ÖV~&lt;­õ_x0013_ó%k›µ%‰½H´_x001f_‰þ!1~HŒ_x001b_ï‰õêUMv})ë{	öÿ:ë&gt;–Ï{z ¾çs _Ã|Ïçß•ç_x0015_àÉ”º_x000e_×u‹sßV?Y–Ï…þF~ªÛ0‹é‚à_x0004_øwªû-’¹4Å_x0013_{da_x001e__x0007_W¤Ô_x000b_Á—UY®û—P_x0003_4í'˜¦.hŠ/ÓêB†òˆþº½ÙÊuŸ#|n`WS’×Ñî™ÃnJ:ïÁíç_x0003_?÷šs¿U_x000b_¿&lt;ïëm_x0015_ä</t>
  </si>
  <si>
    <t xml:space="preserve">%Pn¨_x0010_Ÿûðux_x0010_×wÒFgE¿áúßÒø_x001f_¡óÄø6	U û€øÏ_x0012_</t>
  </si>
  <si>
    <t xml:space="preserve">ò_x0003_‘¯¢Uñü­ðþHwÜÿWøp¤/¸:Ô#\5DþÜøÛÙÞ\åºî_x001b_Á$¶ÿùƒU\oœë×_x000c_</t>
  </si>
  <si>
    <t xml:space="preserve">ZwôNø¹_x000e_ÔÙÿÐ£sÈóû—qÿ	÷_x0007_&gt;‡ì37‡—Ö¥þ¸#|Þõ\ñ™üB¼Ø_x000f_Fq`|</t>
  </si>
  <si>
    <t xml:space="preserve">_Kœ÷ÏãV[«™k˜É­õÖ:0EŒÉ­uÖZ0•µÑÚ¦·vX[ÁÌ_x0018__x0007_»’ø‹Ä¸á˜H+÷ñ¾§b</t>
  </si>
  <si>
    <t xml:space="preserve">çs‰_x0019_ü÷€þÆ|Êº_x001f_P´_x001f_· ¼©hß¶_x0003_¿Mº—“9¹¿¯­ŒhZŸ_x0019_%ké™à·²šî</t>
  </si>
  <si>
    <t xml:space="preserve">N’E¸¯o®ÌÏë9?Ë¾ÃužÏ5Ù—×U3žçqª_x000b_ïû«_x000f_¿Oa¹zÊçÁäÒŠ÷ÿ}«û_x001a_:'$Ÿ¹Àç‡</t>
  </si>
  <si>
    <t xml:space="preserve">6Õ¸ÿ"•{‘ÿ_x000e_Ä_x000c_w&lt;ÿ=†6^?¿_x001e_¾ç_x0001_~_x001d_îÛï_x0015_Ø¼/¿e(&gt;ü6t›_x0011_ž_x0019_±¡ãëÑåÑ_x0015_´ÿ;~ü_x0001_è¿</t>
  </si>
  <si>
    <t xml:space="preserve">~tBGèÞ_x0018_~ÿ_x001d_°`$kt_x001d_î»_x0017_Z_x0019_ž‡×Ý_x0007__x0017_€½Bn¸ íÿÂ&lt;&amp;?¾ÈU^QêïGÞ×_x0015_Ÿ÷V03ØCçBø</t>
  </si>
  <si>
    <t xml:space="preserve">ƒ_x0004_ŸÖ…r_x0006_T‡^í-áõÈ</t>
  </si>
  <si>
    <t xml:space="preserve">žö_x001f_¸ÿ®_x0007_$æ_x0001_Ÿ™»_x0018_Û_x0014_‡õ—ÃÅ¿çt~_x0016_«ß’½'ýÿ‰[jý&gt;ˆ[Â|_x0012_·ÂZ™d&lt;&lt;Æõ</t>
  </si>
  <si>
    <t xml:space="preserve">ðiÜ*~&lt;%ÆÁz¶_x0007_Û­Ÿb~dg’8!1n|_x0013_yÛ‹s|¶±_x001d_x_x0008_;@ç_x001f_¥_x001b_øœ·_x0010_·_x0007_ìç_x001f_ðß_x0001_ñ`ïéÜ×ê²€¦sßºc¾ÓùL“ecælY™û¸¿•_x001f_q÷Jéh_x001a_G—e]MûŠ«ÉšÎ\¨né_x0006_à0õ³¦Ïé«viŠ;ö¨W_x000c_=oë’¼ïƒ_x001e_g¨ÿ»¸¹Ï_x0017_j²iáÒß_x0011_Èî&gt;äóÿW¸Kx]~°÷-×mgù­ƒÎ&gt;ËñI¨)ôï_x0017_ª_x001d__x0016_!ÚÿñC$_x0001_º¾_x0015_]_x001f_Ý_x0005_ýsÁÏ_ŽRÜ·;a_x001e_tŸ_x0016_ß!¡:Ïÿ_x001e_Ñ–xþ·ÐøðH¼ntH…?	‘ýÏ_x0014_~_x0005_üÆ«ÉçÀÝtÛ{3¨îèŸó©ïç ÿEÐ_x0002_¬é_x0017_	®ãù÷ü¬Á:ðgo+ïG­ï•óÓr?ÈIî_x0007_éæ–ð&gt;_x0002_¿4¯ñù#iäf¹Iü{îcâº]æ˜_x001d_¿_x001f_·ØZ</t>
  </si>
  <si>
    <t xml:space="preserve">ÞŽ›g-_x0004_ïÆ-´_x0016_ó¸øÁú_x0011_|_x0018_÷£µ</t>
  </si>
  <si>
    <t xml:space="preserve">Éõ“ØxHam`û_x000e_~b_x000b_Ç</t>
  </si>
  <si>
    <t xml:space="preserve">/â…</t>
  </si>
  <si>
    <t xml:space="preserve">ÖAŽ_x0013_ò!.§x-³&lt;¤ÞgÝ7òßýH+·r]'‡&lt;ÁñÝGÈçhÿ~	™I“.Í`¿g²oÀ_x000f_f¶l©_x0017_hŠïÊðþî9˜ÿ¤÷_x000e_Y‚ûzR¨î_x001c__x000f_NÃü_x001e_Æv½*çóûUJó_x0019_ù_x000b_õ›¦sÆ/ªœ|Žbe]ƒ÷ýŸÒs9ï‹šô.Õý–˜&gt;î_x0016_ð_x0003_7_x0003_Ï¿½îNo§Kç3¬å&lt;l‹ß‹ÏgŸ_x0013_Ô</t>
  </si>
  <si>
    <t xml:space="preserve">u‡þ³C}Âõhÿfx[¤_x0006_ôÏ_x001d_Ý_x001a_=_x000e_}³ÅŸ‹¿_x0004_ý_x000f_#î§¼?uÂÕ„</t>
  </si>
  <si>
    <t xml:space="preserve">`vØ…ýQZ/Hˆdc¿7”9DçˆŒ_x0008_Í§ó~¼ˆÿºGõ¼|^_x0019_|î_x0015_Ä_x001f_Ô_x0007_˜Á¿åOÅãó½á¾Ãùßy¿‡GûÁ_èÿ¥÷¹ÿ*ø2ü_x0006_×‰nS¯_x0014_¸ÌÔã¿[µ_ÎQÝ$ý=˜‹|&gt;|?«¼mY4O_Äqwâ¾gÝ¯ÆM·f3g0i&lt;</t>
  </si>
  <si>
    <t xml:space="preserve">oÅ}g}Ÿd\Ü‹[d-Ib_x0017__x0012_ýEb¼_x0018_/_x0016_–_x000f_ùï|e—¿ò8H'w*:¯!ƒÜ­(.y[žV¤‡@^OçâU“ïêñšò¹Êz%ëÝ…Ïý[</t>
  </si>
  <si>
    <t xml:space="preserve">;êùlïKñù_x001e_Ë¤ÏûxOÂ/P_x001e_ÿš_x001a_®)_è©.óþà“*‹_x0019_«éï«Òô÷'g¨_x001b_|î×#õ¾©Íq_3&gt;_x000f_ú^Åû&gt;*™\¼þ¾ÞŒvé|g×}×‹¸Ô_wÞû•ê«ÞQŸú±Îûcø&lt;ÆÕAÇÐ(èµ-4'Ü_x0007_úý_x0019_¾Å~¼`ô@ôN„ö}þÊú_x000f_Ž¯›P	º_x001f__Êû‚ëÇççúOÍpÈ%¼n_x0017_ìH7Ú?ê·</t>
  </si>
  <si>
    <t xml:space="preserve">Fá}-o_x001f_Ÿ3X×Ýì^¢~4·_x0013_÷¡Çy·½•”ß{åý—hÝÀû‘Ï	[ç}ïFq‰W™ë_x0013_¯"_x000f_¤}¡KÜ&gt;^mðUw¯KçÕ·×_x0018_áø}ß_x0013_›ÄQ‡öýæ}‰uÛqóYçKq“­éà…¸	ÿ±¯Ž³âXÂ</t>
  </si>
  <si>
    <t xml:space="preserve">î_x001a_\ƒkÐ_x001e_ëžî™sv_x0017_w_x000f_î_x0012_Ü=Xpw_x000f__x001a_ 	NÁ!8_x0004_'@_x0002_Á	Áƒóªjg²›Ü{ß{ÿ¤~çìÙ“eªº¬«¾O›_x001f_Ç_x000e__x001e_D</t>
  </si>
  <si>
    <t xml:space="preserve">Ö–ƒ|_x0018_±L[_x0011_G&gt;_x0003_;XMv°Ñ·ƒ˜&lt;!È_x001f_?…º¬1õq®Ð½Mjˆ÷‚ìá4Ýã_x0015_1o_x0012_Î'â½#žCGSÙë(¿ëN¼?kÍ±Ä÷±Ù_x001c_@þ`“Y×Æ&gt;àOf}_x001b_ãÊ_x001f_foª_x0003_rZ‹È.jXGé^¨‹uÑÆ~Ñ_x0010_Ð?ú›-Vb^</t>
  </si>
  <si>
    <t xml:space="preserve">ÿ¿¶É_x0011_Or²=_x0013_¿(?F&lt;’­x)š·9Æ—Ó}lUˆ¿µàù=_x0017_Ï{8_ã&lt;’›àù¾—K_x0008_÷ç¸š@ûù×Ü}´¿6”*Œø_x000f_*|7œ_x000e_ô^:2QT</t>
  </si>
  <si>
    <t xml:space="preserve">ÐóáÈÕQ3©ÿ³'j&gt;ÈZ‘™£_x0012_‚üÙEûÞ_x001f_©^´GœH_x001e_•Çáû_‰Étß¼ƒç!¾ˆr|	Çüw=Ï%_x0010_÷6J_x001c_¢¾tfçáQ4ƒ¼ï¶À&gt;p^y_x0003_d2ç†³_x0006_ä61Žpe¹x'_x001e_ÃçsñÍü úM£ºÙ_x0002_y_x0003_YL_x001e_ˆýš_x0007_qüûo_x0011_3´y ¯DLÑfaý_x001e_1M›íÛÅB·#æk‹AÞ‰X -_x0001_ùÇ¿ìà5ØÁF_x001f_iÛ´­˜_x000f_š·­ÚäÿÏPÿ.“ù3Ýãä_x0003_€{y¶ùŽü~cðçkèÜ7¶q_x001e_o‰9Â¾…z3§_x0010_îû.s_x0008_áþ_x001c_0ÛÒ½Ï/fWê_x0003_|dM"Ü‡’Ö_x000e_Š÷u­+6â»vµnÚx¿?Åz‚Œœü¬•™îûCv</t>
  </si>
  <si>
    <t xml:space="preserve">Âc=m/&amp;Üçâü!ñÆõá‘4ïû_x000b_ßLý×æ¢*áq%wRÉ·˜W9‰Õ1ÐOjµIÝóq¿¶â¹u¯zë@eByÂ‡ÐŸ‡“E~</t>
  </si>
  <si>
    <t xml:space="preserve">ú¯_x0016_Y$ª_x0018_ùýgQ'@FGEDÿ…÷?‘õ£lÜ_x000f_v_x0017_{=±n\™_x0012_¿£&lt;_x0002_ßÿTLuvÃÿ¯_x001f_ÿ•p</t>
  </si>
  <si>
    <t xml:space="preserve">_x0013_òª_x001c_ë›Ô¼_x0002_É_x001e_|-áV?â!Â©_x001a_ n“Ÿø^4%œÚmâ_x000b_§©@~’˜&gt;@Uñ±ƒuŒà—x&lt;Ž{õ_x0013_Í_x0019_F</t>
  </si>
  <si>
    <t xml:space="preserve">îgy-_x0015_Í{_x0004_ç7Ðû¹ˆ1Ú_x0014_ç#ÆjS};˜_x0013_G_x0006_Ÿ»_x0019_1‡ìâˆ¥Ú×qâÃëˆ</t>
  </si>
  <si>
    <t xml:space="preserve">d_x0007_i@ßXÇg)Hï×ioß„&lt;_x001f_qzêšÅ)®÷¼ý_x000e_û_x0001_„ç¿ÖœN8ŸûÌù6Îe_x001c_7Ç_x0013_?à9ˆ_x0007_ˆ_x000b_uß_x001c_JzOk-¡9×ú™òÆ_x000e_Ö+âÀ;ŸV”_x0007_&amp;#üÕ×Ö§„»ºÐ_x001e_AÏ¡_x0016_Ïäó–&amp;^¯‰àqqîò_x0011_?A&lt; =DKš÷Îë_x0014_¡þj_x0012_™IÝñïý_x0012_*ÜÛÝêþ„{[ÞcïGÐcùPÉð¯8ç_x001f_Î_x0016_ÉAÿŸEjTï%Œz_x001a_u_x0014_d¨¶Ñy¢°_x000f_ôuÔ@xÝÅ«_x001e_Jà!^d</t>
  </si>
  <si>
    <t xml:space="preserve">Âý_ê4•Ýàû'ˆì„_x001b_]_x0015_Î=ò_x001d_e…¬ôµ…¸D!ŽuNSÞ›þ]íùTNy_x0011_¿Jøõ?q&amp;po=ƒøNlå8G\ŽæG_x001a_ŠOˆ¿¦!Gø_x0016_YÍ³æI_x0003_ñacxpN_x0003_çw‚úþZÄtm.ÈS_x0011_Ãµñqä…ˆqÚ4¿DLÒf‚¼_x0014_1A›_x000e_òªo_x0007_¿ûvp_x001f_âÄ²8ñ$­yŠx_x001e_óš¿“ÿ·ÍÄvGÊïËÚØwée6!~ÇIæ`_x001b_çoW™3lÄaÛk®°ß“¾×Ø¿Ûˆß1ŸøŸn˜£ì–6âzNµñ_x001e_8¿µ•pŸjC|_x001f_Ky~</t>
  </si>
  <si>
    <t xml:space="preserve">ºÏ_d¥ãh_x0007_G­œ_x001c_óBï#ŸPz_x001e_ƒó}…¯_x0012_Iá¹Ìà-Ävì“ðÞ4ï“_x0010_ÎS6š§_x0018_Ls•–_x0013_-KSß·J_x0002_zúT]R_x0019__x0011_ïÃ=L8=i¼wÞ~Ðý_x0015_~</t>
  </si>
  <si>
    <t xml:space="preserve">úì_x0015_._x0014_Y_x000e_ôß_x0010_ô__x0006_ôü$òJÔ÷ ‡Fõ.	úÏ_x0019_õ&amp;j/¼^_x0019_ª_x001b_Î_x0017_B\—ê6Î÷;Ùhïó:ø!ä™ÌÀ£y"ø{#x%Ž÷T‘¼_x000e_Çü™ƒå¢=Û¼5ÇxY_x001d_*Väµ_x0019__x0006_ÿ"Ü_üÀ¿$Þ°aBÐ_x001c_A_x0017_Áˆj	¯"šqœƒÚb5‘_x001f_0_x0006_7|Vžæ‚Rù}¿«_x0011_SÉßŸŒ_x0018_¦_x0003_y&lt;bˆ6_x0006_äéˆ_x0011_Ú_x0004_g"Fj_x0013_A^ôõ9b¢6#Ž?@;X@v°ˆì »yò?ÍŒOz¯_x0005_~_x001e_õÐ_x001d_ê5Ü»_x0019__x0007_~_x001d_ýÜRs¦÷ï;@ï¸—}ÖÜjã^æ-s'éÿ¾¹’ðŸ˜³¨þKm­´_x0011_·Ñ´Î_x0012_¾w'ˆïè×g[Yø:Š÷¹ø</t>
  </si>
  <si>
    <t xml:space="preserve">ü=«4Ýï–óqž“ðýÄ_x000f_Ô_x0003_"ã"’.Õû«á¹¤y¼÷¢$Õýs_x001c_Äõ®å´&amp;\.)MÂ]_x0010_ê_x0001_õý³¸·ÜG KyùB÷ñþ'T!œ_x0016_ôÙ/\&lt;²"è¿i¤I8_x0010_¯#oSÞ?!jd´</t>
  </si>
  <si>
    <t xml:space="preserve">ú¯_x0013_eE¿„×_x0015_Â—ÂoðžPEÑ^øJ'J_x0016_vpþ/%ÅùD¼(GÜº_x0014_&lt;_x001f_ÇþX_x001a_^€cÿ_x0004_ÑÎQÿ%x_x000b_š[mÏ7ñdðùÇ¼</t>
  </si>
  <si>
    <t xml:space="preserve">í+_x000f__x0012__x0005_‰¯f½èí|&amp;_x0010_·ª6ñÑ½ƒJ_x0016_çIëÛ_x0011__x001c_ç&amp;_x000b__x001b_{ŒK:â{Äà@dÑÎj'A_×#fRÞw$b 6_x0012_äáˆ_x0001_Ë/Ažˆ_x0018_Jv_x0011_ØÃÙˆÑÚä8ñ"°Ÿ[_x0011_ó(</t>
  </si>
  <si>
    <t xml:space="preserve">ù_x001f_öë*šE)ë_x0004_ñ_x001d_õ9_x001a_ü7ê}_x0001_œwÄÝÝf®¶ñßqÑ&lt;D~àyÚF?ý_x000c_^#Ûss_x001d_ñÀ|d­ þO_x001e_k_x001f_íqT³žR\_x0018_ae yþuVAÒó)«8ùÇÄ¶"¾Ÿzv_x001b_šï;a/£|¿0@|_x001f_­x_x0019_1žîûbðþ‹ŠôÄãµI¬wv	Ì«‡_x0011_ÞVCYQUÀûW•ÀµA_¥ÝD^jÐ{=¯F(_x000b_œûU¡váhÐçø°Šü_x000c_ôß9²|”_x000b_zÎ_x001e_•*ú_x001a_È™QS£#AÿU¢´è§ðºiøy83|.­;Ë]‚øq ÿL¸ïÁŸÓ½m"^„ãœÒ#;3áF¿µ?á)ÉErôw._x001f_Â‘_x0007_i3ÏL÷•Ó„Nó_ÏÅNâ—¹#~p&amp;_x000b_Ä-íéÔÆþ°x@{ŒÙ¡"DÞ¤Cþ½`VöšpÂ&gt;õûõ·Ao‹âè{D/m(È}_x0011_=µ! ŠèïÛÁ_x0010_ml_x001c_?_x0011_Ä‰‹_x0011_ãÉ/ü_x0006_v„ydÀ37ƒ%&gt;’_x0005_l_x001a_á”­`_x000b_õòqøJ¶°õz}_x0016_ËCœ_x001d_!þ²K&gt;¯É]v—xËÿb¯ôi_x000c_q¯_x0013__x001b_K_x0018_òßÄð_x001e_–Ð³_x001b__x0007_A†õÂÆ/ˆƒéó"vÖ=ÂÇ_x001c_¥W3r!N¦Þ˜x_x0013_wéê Ó‡_x001a_]_x0011_GÛ˜kÌÑq^u¿ñ«ŽûH_x0019_Í2ð|î_x0018_sÍE_x0006_æ%-ø˜_x0007_Ú:éãsÞ_x001e_ã_x000e_ßH8_x0002__x001d_ùaâ™L'æÓ9ûÂ_x0019_Lñ\_x0003_¿ñ™D¼xAûÂç¤ê=í}Ý—¸ÏqÒIA{]ó_åO˜_8aY_x0012_ç»Ä_x000c__x0007_y$*A_x001e_Š÷Ÿ@=Ú_x001a_ä¯üº@Þ‘™ qœK®À</t>
  </si>
  <si>
    <t xml:space="preserve">Š_Iø-Ž¸õ_Ûß_x0012__x000f_vC{$ñÜæ³»Ò&gt;Ã[«9G¿rÖªA8—‡­:4ç¼_x0005_^#/î0+‚ö_x001f_KY_x001f_(ßŽg_x001d_ ~ÛŸpî_x0010_oñ_x001e_ÈÅ_x0014_çR_n›Ù—xú6˜}è&lt;®3_x0007_Ù8G½_x0014_ê6&lt;—3!OÇ÷_x0003__x001e_’€G&lt;à™E¼:Ï·_x0003_ä£\ÇV_x0011_?á_x000f_&gt;Ñ_x0001_¶‡xéOû¼µ¿²kú _x000f_ÙŸúXâ;ûÈ˜Í÷0…ñ</t>
  </si>
  <si>
    <t xml:space="preserve">È¼zFc;H]ÏcœD_x001c_&lt;ýSãw­tÛxË/§¢‘	ô:C¯g_x0014_#þÌ¶F$ÈŸõ~F_x000b_ïô)ÆXymÆ1_x001d_qª_x0012_™ù</t>
  </si>
  <si>
    <t xml:space="preserve">œG_x0019_eNB¾_x001d_3Ê*_x0001_úïoÕ²‘Ïb¿]‘cÿÙâãÈ_x000f_×æßÒ_x001e_y_x001a_1M¬ƒç8Ü_x0019_MsâŽ_x000c_Óý~EYMÃ9_x000f_™ð?î:™TF7l4×3ÄÙ+¿Æ½_x0012_ñ«sX d_x0002__x0007_ç€ÎñÝ_x0002_ymŸò?_x0005_öóNò“"_x0002_çÂøP¼c_x0016_ÏG¼¤í3Äƒ9ÑžOóË‘vâÁIk·&amp;\›ûV=Ž8´'¬ª$ÁkÔÿ^xïñ…UŠðè_x000b_YíãðïxoþHùÖsˆÃˆ[úÚ&lt;h#_Ê]s#åmgÍÅôþ)s_x0019_åï;ÍITŸ­_x0004_{_x0018_CvÐ—øû†²ž„G_x001f_ðI_x0007_þ`–Ï?ú•[¼ÒÇ-ØÀ¾%Þ²l«Þ˜!oí_x0001_½_x001d_Ès&gt;oùMv“úWOÙs}_x0012_È¤qüÀ_x0006_ß_x000f__x001c_@ücŸ_x0017_ó3_x0019_O_x0018_ò£G_x001a_)ˆ/9_x0006_/s…ÞÌ°@_x001e_Ô»_x001b_õtäS_x0018_c_x000c_Ô_x0011_§tµ±MÇ½”gF&amp;Ðû_x0001_£§ù…q«”•ÃÄýaÃÆ}¶%¶ÎŸá½"_x001f_À[c^Ã—S?1›˜IuÄWÎ2‰{š•e_x0015_Â‰o)›ªï@–•®ê²8Ô}ˆç^–¥ýÎîÎZºÏ_x001f_/æ:Ãñ_x001e_‡ï$\e|_x0004_Õ¥¿ò‹ÄK{_x001f__x0012_¸ïÛŸw£:µ(X_x001c_v°OÛ»x</t>
  </si>
  <si>
    <t xml:space="preserve">Ž¸Òchµ¨ÝòÁ·V_x0003_:×¿€ÞQ_x001e_±*“þ÷[ÕÉ/¬·*’´&lt;_x0019_ãn6ë2ñ*¾1·P\g_x001d_"¼íTÖ5êÃ¼1“}ü	öpœòòï‰Ÿi7Ôé_x0018_Ÿ·˜ã(O;`®¢Ÿ_x000f_`_x001d_õOX\;ˆá§_x0008_üÁl6‘x	—²9zd_x001c_þ"Ä1¨_x0003_r7Û¡7óãA'¿°Ëz?†|ö÷õQ</t>
  </si>
  <si>
    <t xml:space="preserve">–ïöcŸ_x0007_«žÙø_x0011_q°ô|Ä‹YC/eÜAÞ+]_x001a_ñ@¯CõJFfÄËÕ?3JüAÿÜ¨¤#~ÎP£_x000b_ÈTÆ_x0012_c9òª_x001a_¿_x0013_¿úF£©Ù_x0019_÷)}|zV!û_x000e_Èu¶Íñ&gt;ABåˆ¸_x0002_mù_x0016_Ž&lt;EyÁÿ#Ÿï:g5çºPßM‘xoÔK#ü¦Žj;È©ðz7Ýç¶T3_x0010_×ÏYCýåb¸ÓY .ð</t>
  </si>
  <si>
    <t xml:space="preserve">{ÇÇùf:ÿ_x000f_ø]ü’»ù^}éÎP·àœP_x000e_Èì÷|³½_x0006_*Dìk÷…÷p®µ_x0019_õ7_x001e_[µè\Ÿ_x0003_½£þ_x000f_‚¾_x0011_çl³UŽø_x0012_æ[‚üCe+9áÓ§³ŽÚˆ‡šÀÚMúÌlÝ¢~LA+_x001e_Ý“d±^R]öÖ¼Hý™‹·á¾ÒQs_x0011_ÙÍ%ð_x001b_×A¾4ŸØ8OÓËç_x0015_k_x0007_È7_x001b_ðŒOa#uò‚_x0018_üâel_x001e_ñ”®fËõª_x000c_ùK7P^°ŸíÖ[±_x0018_^Ûn</t>
  </si>
  <si>
    <t xml:space="preserve">–×ü%{©OeÈ_x001a_ƒƒ_È_x0003__x0002_ââ¢Wƒ8p_x001d_d_x000b_Ý4^€ì«G_x0019_©@¿SõÚFAkõV†_x001b_'_x000e_$ðy5LãŒñRÇ=´Êf_x0013_Ð¤_x0019_ßz_x000e_²¦•ÓþÕDünxž6âDí$^É™_x0010_1þ_x0017__x0002_ÿüu_x001c_Sš O[*Õ_x0005_ô»RŽV¯$â{/V© ßK©ö©_x0002_ØGëTzG!/¸û]â!õ›GŠI´_x000f_(EˆöŽ“ˆTNKê_x000b_þ(ÊÒžG_x001d_q‘c]pŸãžÚ\ðûÈ‡$!/A½§°_x001b_ÐýÇŸ Ôû_x0015_yèÜW¢9‡ï¬_x0010_ñd°JPÿw°0/Ï`¤û–</t>
  </si>
  <si>
    <t xml:space="preserve">ÖUâY°¡žÆ&lt;½¶•—ìÅ¶2_x0012_OÊ[ó_x0012_ñn^0×_x0012__x000f_ç-ó˜ýÀÆ9»ø4GSÈÊAq¨3kB&lt;Ò=ÿe_x0007_Ãþ¶ƒ_x0018__x001e_Úil”®3Ä±žBvð5[@|_x0016_ëý¼ à7:ÌöS&lt;øÅÏ_x000b_Ÿù|Ç_x0019_|üCÇçAo_x0008_z¿Fz/kÜ_x0002_ÙZ7ŒÇ {@&gt;˜PÁÍÎ_x000e_r	äƒ_x001a_ÎEèÝŒ: _è_x0013_Œá:î©_x001e_4®£_x0018_–YÍ@þ_x0007_æ</t>
  </si>
  <si>
    <t xml:space="preserve">_x0003_y§“Ù§@ÿÛì0OAyørÂï?_x0005_•#öW*‰_x0015_¤ÿ›âkg‰Àù½|Ôß;%_x0017_Þ_x000b_ª_x001b_*_x000c_²ŠJï~Žsãª„;Z!žàXu_x0017_ï_x0015_Ãr'íõ¦‘EpÎ[Œ¢û§´"»Ó_ ¯ð_x0016_òÿõx_x0014_õqó»</t>
  </si>
  <si>
    <t xml:space="preserve">æoö8â/*e· û¬øvm’_x000f_­Ú¤ß_x001b_Ög_x0014__x0017__x000e_ßGžœµVyê{÷·Š’¿0¬7tžóZ¿Ù§¨®NDßÞ_x0001_ê(ü½Á_x0016__x0004_</t>
  </si>
  <si>
    <t xml:space="preserve">Žü_x0019_¹È¼6¯P¿î_x001e_Ôih_x0007_)áóY(Ì_x0003_&gt;_x0011_ùø_x000c_Ž¼‡íX=â!</t>
  </si>
  <si>
    <t xml:space="preserve">øÄ{ú{©ÿ¶ƒ±l°^2Ž_x001d_</t>
  </si>
  <si>
    <t xml:space="preserve">„:A±X¾rä­Ç¼ym›‘_x001f_8®w_x0001_ùÈ_x0003__x0005_õ4Æzóü8ŸØèeÔ_x0002_y^oJøèSôòÆ_x0007_üÿêa#¾_x001e_ÃŸˆü©³!_x001f_</t>
  </si>
  <si>
    <t xml:space="preserve">r‹ÞÞ(_x0007_ò–&gt;Üè¼ªÆVâ×_x0018_j_x0014_2•÷T1}³¼Ö]k£‰÷_x0007_¥8î_x0011__x0015_âã9ö£_x000e_þñ97_x0011_‡ÉÿŸ_x0010_cœÞto—Iá_x001c_w"µMå_x0003_=×W¹_x0008_ÿc†jG¸óT/÷˜BþÏý</t>
  </si>
  <si>
    <t xml:space="preserve">çÉ.9ihÎ3…SŠp&amp;_x0007_A_x001d_p_x0015_¾'µÈAóÝßòo‰7°_x0002_Ô­ÈOpÛÞOû*í/¨¿WÀnÌSqÜk¯Içÿ_x0001_è_x001f_ß¿m5¡zà‚Õ˜ô³_x0003_Þ_x000f_sÄÁ/L?7¬W¤GÝzoc_x001c_è`_x0015_"ÿ0_x000f_ò†ª_x001c_ùRÊ_x0013_.’°²’½Ä³_x001e__x0010_ïr_x0012_¨_x0017_RÓyÏJß_ÑÒˆ?¥®_x0015_ÍñÞª…ÏGÑ–Õ%;è_x0004_vðñµƒ^ÿ°ƒélŒn°_x0018_¾r¬_x0013_V±Å”_x001f__x0006_|Ö‡Ù&gt;½</t>
  </si>
  <si>
    <t xml:space="preserve">CÞÓ_x0018_žû2zzc3C^”ÑÆ _x001d_÷E‹™_x0012_ô5Ê¸jìÔqÿ|ªá‘¿o@z_x001f_</t>
  </si>
  <si>
    <t xml:space="preserve">y@_x001a_âQ¯mä_x0007_¹Zoi8 /éƒŒv”_x0007_~gl¡:0ƒYÊ yTs›yñNkœ‰»£‰8î“¾ƒó†u@o~…#_x001f_mqñ_x0003_á†þ&amp;–9Ã°</t>
  </si>
  <si>
    <t xml:space="preserve">³ÑþX_x0011_uU	…|&gt;õ	/.±û§«»¨9„÷™PíVÅ@žsRªLðù„NQÒ_x001f_1ÅùU _x000f_MfÒÿB&gt;—x‚lž‹ðÉÛ_x001b_©Þkb÷$?ŸÃ®ÇSpä	ªNó¬÷AÏè÷ïYÍ_x0008_×àŽÕžð­_x000f_X</t>
  </si>
  <si>
    <t xml:space="preserve">Iv_x0001_¿ž•ôúÞFžÌzàß‘?i.è_x001b_yÑ¿ü_x0011_÷_x0012_{X_x0016_ÙM	+-ó´_x000f_`Ÿ"'¼F;±ÀŽÊ‘Þ=ÞƒÎ$_x001f_ÍcxÄ_x0013_°X^_x0012_ä%KÅby	{ø¼¤_x001d_ _x001f_}aã}žê o_x0010_ð›¬e_ëÕ@þèÇƒ_|¾ë¢z*c5C|™¥Æ</t>
  </si>
  <si>
    <t xml:space="preserve">_x001d_ç‚—š_á=—iQ_x001d_·_x0001_ô¸_Gü‰•Fmk ÿËBõ`M¿/ÐÈ(_x0003_ò°ÞÃ¨Oyàbc_x0019_Õ	Í|_x0006_Î+-5—_x001b_ˆ#»Àê_x0004_ú/h_²_x0011_·æ_x0014_Ä_x0001_œ[¯Ëw_x0011_Ÿd</t>
  </si>
  <si>
    <t xml:space="preserve">±HÌá870ŽæFÓÊd4/^\]Q_x0006_÷Ï	÷­¸›Ëk_x000e_úß¦f» Þ»\Mû_x0004_ÛW_x0012_ùÄž‰</t>
  </si>
  <si>
    <t xml:space="preserve">ïuÅ—ÎE8Éè&gt;b"d_x0006_8×õ)OFyÿ6{9ÅÙjïãyOo×ˆÁ±°*_x001f_¸_x000b_~ ¦þkFóMw­_x000e_ä/¶€} ïTk+_x000b_ý^UˆóØw_x001f_d•$_x001e_½ï¬:´_x0007_5</t>
  </si>
  <si>
    <t xml:space="preserve">òÅZ_x001c_y³òQŸ Ÿ•”æ‰²C¾˜‹ì!_x0007_ñïU_x0006_¸uÕ­0ÿ‚£_x001f_á|$æAÌ#_x001e_qÄ¥ŒÏbø†_x0011_—¢</t>
  </si>
  <si>
    <t xml:space="preserve">«M&lt;ó_x001d_YC==ÙAËØÁ_x0008_Öûo;(í×‹Ø7Xîç‡_x001b_Ù7ÄwwŒí%?D¥O_x0001_ù‘ÑÆˆÒQïÜ¬b ~P</t>
  </si>
  <si>
    <t xml:space="preserve">3_x0011_Õñ_x0005_ÌG¨w#“¹_x0003_d&lt;c°Q–òÀêFF3õ:”_x000f_nÕ;_x0018_å‘WÓ˜nLÔq_õ‰‘Á@¼Ñ‰æt_x0003_÷ÈÇ[Mô³?Ûˆ[sÌ_x0016_ÄãÔŽ_x001f_¥ûU&amp;v‹_x001f_ð9‹%4‡•V&amp;Vâžžú™üû4ÕÂ]‡x®n2¯Š‹ø}Ý_x0013_8ÿ-Ç¨?%òKí—¸_x000f_tY¼qp¿¯¡èáà~ß}þ\à}î ÞI&lt;ÂsÇŸpäXjÏ :Þ…|_x001f_ó´Ävyºßº	ç0	÷š”_x0017_&lt;´ZÑù¼aµ%|«•p&gt;‘'ýsÐ_F:ßù)¿[_x0004_u_x0001_ú…%à÷ñ&gt;©“Ušì+ÂJMõdNˆóèg</t>
  </si>
  <si>
    <t xml:space="preserve">Zé)PV_x0011_ò_x0013_UÀ?t &lt;Rç}9â</t>
  </si>
  <si>
    <t xml:space="preserve">—â_x0003_Ñ.™E|ÒÈ'ÿF‹å¥_x000b_øÆ[³Zd_x0007_ŸÿË_x000e_úûvð%ë£_x0017_aØ7_x0018_F&lt;Ösýzq…Ÿ_x001f_îd_x001b_õ_x0006_ o°sä_x0007_*èYŒ_x001d_˜_x000f__x001a_]_x000c_¥#ïðl£2Öù`_x0007_GuÄ_x0015_Œ4_x001f_€ÌiÌ þÌ‰ze#¥Ž&lt;_x001a_ÕŒl~_ÀÔcù_x0015_ÃÆ¯_x0006_ÚÏ	£Ÿ9Ô@~‰áVuÐ¿_x0001_Ù_x0012_â™_x001e_°-âu¬_x0003_uÖ?mÅ_x000b_ÚãËïüæ_x001c__x0007_}EË_x0002_´Ç‘^íT¹)ß+Dx¿KÔ`÷0Èhõ1åo|´ç_x0019_ßÉ/_x000b_Þ_x0017_‹_x001f_hß0J4$Þ±KüªÀýÎv¼*ÝS$çgyscìa_x0014_KÙµø_x001b_ìÓXŠxŽoX.ñÙÝ³êÑy~hµ#\Ó_x000b_VKÂ7Z</t>
  </si>
  <si>
    <t xml:space="preserve">ù?êu_x0014_è_x0017_õ¸_x001c_ôŽzÜ_x000e_q_x0001_ùO¦‚}Ô xž•ü{_x0001_+!ÙIAð_x0013_ùÉ_x001e_²‘ýp« ÙKQë_x0013_ò+_x001f_[™èû_x0013_ƒ} ŽIÀG_x0012_ð_x000c__x0007_ü4_x0001_&gt;Q_x0013_VQO_x0004_újÅjê)X</t>
  </si>
  <si>
    <t xml:space="preserve">/ywÖBÏ_x0002_r_x0010_ë¬ç_x0005_9’õÕ‹Rß ¦´À¯_x0013_Ö²eÔ/8Â~¤¼0™þ\_x001f_ƒy"äù`¼1–_x001b_Í1¿3^_x0019_«A&amp;4_x001b_˜	p_x000e_ÒX`T„×#ôhÊ_x000b__x0007_B]˜_x001c_^Ï‚|°_x0008_È3P_x000f_âï•5Ž_x0019_÷uÜcjav‚ß;	ú_x0006_ýO²³sÄ_x0015_y_x000c_u î_x001f_VçÛ©_x000e__x001c_</t>
  </si>
  <si>
    <t xml:space="preserve">yz*º7ÊNs_x0003_‰å{‰uÝ|Ù^­Ãü^ö!ÜËNfÂóùÓÉKýàNP÷ã¼ÉUÐ3òŽF‰Ú4Ç[TØäGvóm_x0002_ïójñOi&gt;ñ¹½ƒò1Ü[Çü+Ÿ]‘cýõ_x000c_ü.â_x0007_Ü_x0002_?œôß€[ä_x0007_ÚÐ}Ç1Ð/ÚÁ*+Šòù5àßQïG­æ_x001c_÷^vZH_x000e_°_x0018_õ_x0013_lÿÜ_x0017__x0007_¿÷&amp;ŸÂkô7Å î£ßÏm¥!;@Ž_x0017_¬?ïšwˆ—õ´yÂF»	öNÊ±ÒÄK_x0011_ðÏ"_x001f_í+</t>
  </si>
  <si>
    <t xml:space="preserve">ç_x0011_cøˆ1O@~â–¬†žœ!]_x0003_â±ûw\_x0008_ì`šß7X_x000c_ù¡Kyáw_x0014__x000f_þ`—É_x000f_\„ü_x000e_û=¬f:ÄÁ€&lt;þ-öû2æ_x0005__x0019_1_x0014_ï{ëŽñ_x0014_ó_x0011_ï0ÿ‰î_x0007_:_x0019_U¨_x000e_Øb_x001c_¢&gt;@Eó3_x0003_ï«jXù@ÿ_x0011_ö5[à^©]â{~‘ú'ËE-â_x0003_Ÿç_x000c_¦ù</t>
  </si>
  <si>
    <t xml:space="preserve">W_x0016_R%_x0010_¯_x001d_ò@ì÷_x0016_rjÐ=O+1˜xESŠ</t>
  </si>
  <si>
    <t xml:space="preserve">Î_x0005_Ž¼À5‰'¬_x0002_×©Ž¼Áo_x0013__x001f_à_üÀýã¯øxÚ_x000b__x0015_&lt;_x0015_á’\´WÒónm·!üº\v_x0014_¿g#ŸàØŸyè÷y_x001e_B¾¼è¿[-HïÇ _x000e_¬Iz®Içö¼Õšã}óe«#_x001f_@öPƒúÈ­!_x001e_`&gt;¯YIÈß_x0017__x0005_¿W_x0016_ë­g_x001a_ë/â_Ma½¶±øØü•Þ?in³1/\iŽ±Ñ_x000e_…G_x001e_ðÑ_x0005_&lt;´_x0001_?aÀ;_x001f_›'”§&lt;¡_x0005_«®'cÈ[_x001e_ÃgØ5×3ã9õí`4ë¯_x0017_£:a”Î¨NŒÉ_x000b__x000e_³_x001f_(/ä_x000f_.eèÿ—_x0018_=Qßf_x0015_37õs³˜{Ñ.ôŽÄŸÞX/M}‚Fºf&lt;¤þ@ÈH</t>
  </si>
  <si>
    <t xml:space="preserve">ï¯ôã@Zc_x0019_å“_x0013_Œ²f9_x0003_÷N³Z_x001f__x000c_Ä_x000f_©o¿@œ_x001d_ÞŒãžê1_x001e_¦ù‹Gâ_x001b_š_x0017_¿á\‘k_x001d_ÄëÕ”¤&gt;|ÂñLâd£½Ú¢_x0003_íé</t>
  </si>
  <si>
    <t xml:space="preserve">æ½_x0005_æå_x0019_ ÃÃ=Äçö_x0015_ê'–âÙ©ž_x001c_ÁûÒ}B=nŠ‰˜wC$Àù…Íö4òûí¦„_ž_x0013_òÐ‡äÿ%åq_x001e_±n_x0001_çº_x0002_å}1~ÿ</t>
  </si>
  <si>
    <t xml:space="preserve">¼Æ|þWˆ_x0007__x0018_¯_x001f_X=(_;	?Ç&gt;ÒDË&amp;ü‹</t>
  </si>
  <si>
    <t xml:space="preserve">pÎñ¼ç·žØXO¤³nQ÷Þ&lt;oc^™Ðºic_x001d_Èºoãßqß&lt;N?ÿÑœI&lt;ÝcÌjÔGd</t>
  </si>
  <si>
    <t xml:space="preserve">§~U‹å!•¬_x0010_ñ_x000f_‡Yqò_x000b_åY™Å_x0007_õ&lt;_x0001_óÅ¤</t>
  </si>
  <si>
    <t xml:space="preserve">–¿¾»o_x0007__x0003_þe_x0007_³Ù8ª_x0013_V³Et¯x•_x001d_£&gt;ÑP½¸q_x0008_ûAÆ_x001a_£½ŽxT_x0003_Œd ûë_x0011_Æaê_x0017_å¡ŸWÐ‹_x001a_W0/Õmã</t>
  </si>
  <si>
    <t xml:space="preserve">Ú•Ÿ_x000f_¾×§_x0018_£@_x000e_4r›†ó_x000b_)­—_x0006_ÖÅÍí$pî</t>
  </si>
  <si>
    <t xml:space="preserve">¾˜#_x001f_ÑdQ„p˜;;¥ejÐs!¨û?ø¸-_x0011_'Z6S_x001b_d_x000c_ŽO_x001d_‰qb&lt;á</t>
  </si>
  <si>
    <t xml:space="preserve">_x000c_ä]_x0004_Æç|&lt;¹À¾ùiû'ŽûÍ‹íÕ_x001c_ç£ÏÂkœg9jo#¼ê%öLâ³Ÿo_x000f_§{ÿ†Pïc¾÷‰_x001d_I8Ö	@¦¥&lt;°!ùý„v{¨Mç¬_x0003_oAöÐ…w!Ù“Îû¯ð~ŽsR_x0015_¨no_x0004_õ_x001f_Æ÷|Ö5_x001b_ó‰dÖ_x0001_Òç3s_x000b_É_x0007_ _Ò½Ðaº¿`î¶_x0013_’¿_B?_a~nã\m_³¤{•8gvA‹å_x0017_7XnâF|Jô_x000b_î¿üB_x0010__x001f_‚&lt;¡_x0001_ƒlžÅàÙ%e1ü¦iüü ³Ÿ_x001f_äaØG_x001c_ _x0017_§üp_x0002_Õ	ß³•Ô?¾Ç.PŸ¨œž‘xrm=1_x0017_d.=…±€dZc-H¦b_x001c__x0005_YW/Ky_x0003_Æ¬t?&lt;Äè_x0008_²‹‘Î</t>
  </si>
  <si>
    <t xml:space="preserve">nàÜ‚ce3ñž%_x001b__Dyÿ%ÂÙ&amp;:;5AŸs&gt;„_x000f__x001e_–_x0005_UnÚÛ¯ª_x0006_‚</t>
  </si>
  <si>
    <t xml:space="preserve">¦öªÂçý¢¾qŸ!¯‹s˜p¼„¨@ùÂV¾Žp_x001b_²ðwÄG¶ÚÞ@ûiwì£4ßS„¿¤ü=_x0019_?DyÛ_x000f_ödÒSK»9áV_x0014_°Ë_x0011_ŸAJÈ_x0003_°žÏhÇäûÙì^Ô_x001f_La÷àÈkÚ_x001e_ÄqÎõ©Õô¿_x001d_ê@¬ózBþV_x0012_dië:õ÷³XûhN#•µæ/_x001e_šó‰oõ7s.Ý_x0003_3§ÛgläÙèe#Žî×f#šë™b†‰—s è_x001f_ï_x0003_‹°4Ä7ü©Ï7]šeÑ/i1ü”è_x0017__x0002_þyéó’_x0007_üE•üøP“9”'ÔgaÊ_x0017_‘Ï&gt;±ï_x000f_RÇñ_x0007_ƒý&lt;q&lt;_x001b_Lýä¯ØTÝaØ?^NùáQ¶[o_x000e_ò:»¨÷`Ø7üCÿ_x0012_dB=_x0001_ÍA}¢lle±÷†Ý!_x000e_ Ÿ8¢÷4_x001a_€lf|0r_x001a_¸wRÇ*`¢_x001f_îMûãà“‰¿ñ èN8_x0001_k_x0011_T·_x000b_™›úxsd=šë_x000e_©»Šx|Ý&amp;Þ\¨ûŠªÇÊ…×µeMÕ_x0007_÷‰.Ä+u‚_x001f__x0012_;ð\sO`^6_x0011_2Ã- »sI÷E 3Àüì_x0018_Ô}è7:Ø-è¼_x0017_·+Pý—_x0015_êÿüd_x000f__x001d_©n/d÷§óž_x001d_d’ÃùXô×àÿ±O3ßŠ ü *Äqôó…¬ƒ6ö±JYçì_x0017_6îÓ\ 8þÚüŠîó~3§_x001d_ì1»Úxß5ÏTtß?ÑßÓ_x001b_o2_x001b_ùL'™Ñt_x0010_ðL_x0017_ôù‡_x0003_žù_x0012_</t>
  </si>
  <si>
    <t xml:space="preserve">ƒ~^‹å'Ö}¿€ùÂMÊ_x0017_Šé÷@V`_x0011_ÄgWÕ¯#1_|GuC%ª_x001b_‚~Rùƒ±l_x0010_Ý/Íg“©^\_x000b_v€üè{Ùv½)ÃûäÓtô§?OÒ¿?*©ç xÐD7Œ¿@nòç_x0004_¢_x001b_F_x0012__x0003_qh/šG_x000c_ì£O³_x0011_×j_x000e_O+ð&gt;¥;ÔmiAWœõ´—_\¦§=ýoÁïã|wMõFá¾Ønw‡÷_x000c_ôŸËïU_x0002_ÉÕ3Õ_x0014_ÞÏ!‹©–¸×-’É_x0008_ø½</t>
  </si>
  <si>
    <t xml:space="preserve">Â%\Ø‡ü˜À&lt;q_x000c_¯Nx_x0014_¥øM°&lt;øû!_x000e_`ÞÐÃnMý8Ý®J}»"v_x0003_êëGÀyÇ8__x0006_Î;î3_x0017_µ‡pÜkÍ</t>
  </si>
  <si>
    <t xml:space="preserve">r4ùý_x0006_”ç</t>
  </si>
  <si>
    <t xml:space="preserve">‡:_x000e_ñÂ_x001c_ëgòß_x0005_¬Íöy_x001b_ãþnê_x0007_§·6Ðüí;s_x0019_É§ærz?øùoHÿ:ÍÌý_x000f_¡{ÿª4_x001f_°Íìoã|}_x000e_Ÿ_ü_x0013_–PÿIC{Hª_x001f_Ób÷ÐŠ±tú_x0019_-6N_x0004_¼µ_Pû…_x0018__x001e_ûÊÌ ø_x0010_ô_x0013_‚þbÐGèÂšê_x0019_ãØAà_x000f_æA½ˆþ`ß?Ä9#ô_x0007_—Ù%ºO~ÍÞé3@æðûÈå!o¸Á°?X—êÁ_x0012_Æ!ã_x0006_õ•Ç›S</t>
  </si>
  <si>
    <t xml:space="preserve">œ?¼j­?_x0010_Å¢º»ª“L&amp;Æý+ç_x0002_å}</t>
  </si>
  <si>
    <t xml:space="preserve">eq•_x000f_ôùƒì _x0016_€l¬â»</t>
  </si>
  <si>
    <t xml:space="preserve">AÏ¿º_x0017_¼”´÷#½‘ ÿ†Pÿ_x000f_÷kAž°_x001c_q~îr#Ö‹b†óœúþ_x000f_D_x000b_S cÄ½_x0004_ÆïPßç¶½ú÷#í.TŸ—·ëP¾fÙÍ(î‡ì¾tÿ_x0012_¶Gpœsæöh&gt;žò„þ|8Õ_x0001_aªûÚX/iÞ¶˜µ’îñ2€]o´±¿»önÒZkè&gt;·°u•ò¾üÖo6ÚÙ-s_x0002_ùƒ­f_x001d__x001b_ç</t>
  </si>
  <si>
    <t xml:space="preserve">0›Óüþ-s«€ò‡ì_x0014_§2±Wl_x0017_î_x0019_ùø_x0013_9ãØÃaÜ?aÉÈ_x001e_</t>
  </si>
  <si>
    <t xml:space="preserve">³Ôú©8q¢_x000c_ø…K¾_¸¦!¯QAò_x000b_A=‰¸VqãC/b_x001f_!y_x001c_;_x0018_Ìºøq!¦Ÿ¼À¿WÂ{E¬_x0017_òï_x0013_o±[úp†se1¸™8Gt</t>
  </si>
  <si>
    <t xml:space="preserve">íH/o|_x000c_zÏb¬6¶êÈSÔÎìmàÞÉvk²‰ót‹¨ïÛ_”¥zn·3Ÿüx_x001f_éPÞ¿GvR‹@V_x0002_ÿï)Üû;ì½A_x001e_07Âë_x000f_²™Ê@¼Ÿ-dEµIâ¼á`y_x0008_çÅ</t>
  </si>
  <si>
    <t xml:space="preserve">_x0007_÷¹r‹_x000f_b_x0008_õý[_x0012_&gt;˜ä9Öoìå¤¿Ù_x0010_ß‹S_x001d_Ð˜ì _x001c_Ä_x0003_Ôu{G_x001c_›&amp;P'`ÝPßžÍ_x0011_W® Ý‡îevX%x_x0004_Ç¾Ý_x001e_Ú³ùØêC¸ø_x001f_ÌvÄÒš@{8ÌºLù]O+7ÍÍ¶±2SÝ™ÁÚEùá</t>
  </si>
  <si>
    <t xml:space="preserve">óK{_x001f_È_x0017_æ&amp;š×¯fYt_´Óú†ã=XZö˜x§_x0003_¾ñLìå¿ì!_x001e_ÙC_x001e_–ˆì¡K®_x001f_§8‘†âDI–‘â_x0004_óý‚ÍòQ_x001d__x0011_Ô“_x0001_ßePG_x0006_v_x0010_ô_x0011_ºÆñ_x0007_qí ¸WÚìß'úû&gt;1†G_x0011_ù´¶S=À÷ _x0013__x0019_³_x0019_xO`T¢y€Ëæ</t>
  </si>
  <si>
    <t xml:space="preserve">k è?&gt;_x001f_Éqïà_x0019_Ÿ-æãów_x0012_Ñþv=Y”î}VÈ_x0006__x0014_ß#Ô&gt;âu&gt;ë®÷®Þëº_x0005_¼Ž [¨4tþ»É*êG‰û3å¯_x000e_îñotò Î”HH¼s+x;â!+ÇÿâÓ(_x000f_\Cyý_x0006_û_x000b_Òw?»_x0003_é³_x0011_äûØ·i_x000b_ç_x001e_ó½¡ö×_x001c_ï‰†Øë8æ_x0015_†=úò›­¼4_x000f__x0018_e­ =»´Vk»/Í}´ 8þ‰µˆxÛ:@_x001d_ˆýãÕ–Kýý1VaâÇ0¡þÃ¼'3Ä	&lt;ï–_x0015_Ÿ&gt;÷•UòŒ_x0017_Ö</t>
  </si>
  <si>
    <t xml:space="preserve">Ž÷“ÉØ=â_x001b_OÉþ`›A¦ñí!={ö?íá ÙCbýˆŸ7œˆ_x0013_'Êøù£ÎrýÃ/DBÞø€êHƒêÈ€_x0007_=è#taMþa_x0007_A?_x0019_çM¢YÌ|Aã8ñ ¹Ÿ_x000f_TÒ?5n²˜: _x000b_õ_x0001_"ÌŠt_x000f_´–x÷Jò-4w|_x000f_"Üˆ}ÎTñ?¥B=v¥¨¯›UÍ§ûý“î"ï8è½Ž›Ók_x000b_²µJEü/£ _x000f_Äýî‹Î_x0019_™_x0001_çDÄ._x0007_ç@K‰_x0004_Î_x0004_Üçãí	 _x001e_O@ó_x0005__x0005_ùaš÷¼dO¡&gt;íL»7åûýà|c_x001f_v´=æ‚–Ú›9ÞG</t>
  </si>
  <si>
    <t xml:space="preserve">²ä¸×èÿGý¯·2Q?§"è_x0019_ç»rZ_x001d_i~3‡5˜æ=ËCþ‡uÀ&lt;ëSê_x001f__x001c_°*‘=-²J’ÝõµÒ‘Ýu¶ÒSÿï_x001b_ˆ'ø÷d°ÇqÜ£_x0010_`wˆ›_x001e_ð_x000f_'f·ˆ‡:)»K¼ó)Ø_x0003_ö=ÙC_x000c_?9ÚÃvß_x001e_~Œc_x000f_¹|{Èëç‘…YªÄ‰²~]_x0019_ä_x000b_AÞ_x0018_ô—ê@ž€}¥ _x0010_Ì!|Áºêù@NõûGx¿\	äA¶‡î“ž±_x0017_tŸTVÏm_x001c__x0003_¹]ÿœî_x0011_z_x001a_YÌ²_x0006_î£¶_x001a_šØ·™Í_x0011_§à"ï)ðÞ#«³‡öF&gt;8?Ó&lt;_i™HmÆ½L5’ð[Î¹_x000b_½_x0013_´ïÃûÜE_x001e_è_x0014_î— ÿ¾2’ð„'ÿÿ_x0019_&gt;H</t>
  </si>
  <si>
    <t xml:space="preserve">q²âü°x'ÆQ}ø¹@\ æ&lt;)Í_x0017__x0016_‚:_x0010_ïWžØó)Ûa¥û€ÕöTÞ_x000f_ä_x001e_¨_x001f_WQžx‚ãüØvû ?Kñ¡7Õk­”tWÇZByº´¦PÞÖÙú‹æð¯[Íx'ŽýäN_x0014_oÎY5è{_x000f_Z_x000e_Ý_x000f_Ü´Ê‘¾oÁy_x001f_I~e6?Â_x0011_Gó_x0014_Çý©±öI_x001e__x000f_÷_x000e_´_Ø</t>
  </si>
  <si>
    <t xml:space="preserve">-–‡8_x001e_ûøç_x0013_²ßÙ_x001a_</t>
  </si>
  <si>
    <t xml:space="preserve">ùÉï°õ_x001a_ò•Ü'¾’ÔìO¶_x0005_d:ö”ì!ãßöðÎ·‡øú!?D{(_x0002_yÃiŠ_x0013_1ù#óýBÐg</t>
  </si>
  <si>
    <t xml:space="preserve">úKA?!¸wêâÏ%</t>
  </si>
  <si>
    <t xml:space="preserve">aÝôü_x000c_ç’cî™ƒ¼à</t>
  </si>
  <si>
    <t xml:space="preserve">û…p_x0013_q®t“Ÿ_x0007_âœHcã½‘‹æÁ?³_x000c_Ðÿe»3õkNÃùÄº</t>
  </si>
  <si>
    <t xml:space="preserve">Ÿ³x_x0002__x0006_8Å_x0008_—ñª3pcJ¨‰j_x001b_è÷º»€ôßØÍDúï¤’ºc_x0010_?JZ´WÜÍ©&amp;×à_x001e_ˆ_x0018_ã$B¼!ñBŒ‚ï9À»_x0013_ÏU7ž‰ö”"@›ˆS’_x0012_¢</t>
  </si>
  <si>
    <t xml:space="preserve">æwOí•”×?µ ½'åW8Î‡%ç_x000f_8îž±_x000f_q¬_x001f_ªÚ])Ü	~_x001d_ûv_x0003_¬£´‡3ÜzHýœôO`?_x0010_o _x0010_—´ž½•ŸâxŸT‡Þ¿bU&amp;ÿžÈnG&lt;)_x0015_í¯È¯¬³oB%„þè_x0003_/€sJö}þ±@_x001e_º_x0018__x001e_Â—Úyâ_x001f__x000f_xèÑ.Vj¸‡zöP_x0013_ø|¥Ÿ_x0008_âF*öâFZö„ý Åò_x001a_góí!7K@öPòÈãqâDPW_x0006_ùB_x0010__x001f_ª3®¿ŒS?_x0006_þ`(ëAó©óý9Äýl_x0017_ÍŸ¿óçK»é_x001e_õ…+_x0018_wŒ”_x0006_âQ}lÅ3±ß_x0012_#®Ô:x^èwS8‹h^_w®‘_x001f_˜îHÚÏM­zª_x001e_ ßé®òºÞ£ÜÇ.â&gt;tW‰Iÿƒ¤Iù__x001f_'Z~_x000b_zß'†8ˆ_x0003__x0014__x0002_ýãù?Ë_x0007_Šü ‡ÃÓÅû‚òü_x001e_Ç{ _x0002_ü(åuYù1Žý\P_x001f_"TQ8}xþò€Ä=·‡p_x001e__x0011__x000f_¨+Ô˜_x000f_&amp;´-Žx“_x0017_¬|_x001c_ycîX&amp;Å‘‚P7¢]µ_x0003_ÿ÷ŒÅìá_x001c_qå_x0013_Ø-9ò‹d_x0001_ûXNùä×_x001c_ÿŽMömžE ofvüU	xN_x0011_	òš˜æÕ_x001f_ù&lt;dO´_x0013_l†¼t§‰ú?íâ_x0012_û_x001a_ä{í</t>
  </si>
  <si>
    <t xml:space="preserve">Ù_x0005_â_x0015_~_x001b_ÇO$_x0005_?±ÁÏ#¾×bóJ´‡qì!¨3ƒ¼!è3_x0004_u„çó#We&amp;õ_x0013_‚ú1°_x0003_ì'_x0017_§xð_x0015_Í_x001b_]eWô këe¨/è_x0018_—Œx_x0006_âÔ¼0ï_x001b_xo_x0016_Ã¿9›—%üÆëb</t>
  </si>
  <si>
    <t xml:space="preserve">õu_x001d_ç_x0006_áòowjÊûØ_x0017_”ù_x0008_7t ÔûÈç_x001a_Ïî"ÞS?•€æÿfK©_x000e_HÄ{­</t>
  </si>
  <si>
    <t xml:space="preserve">¿‡Ï_x0016_#œ_x0014_ «‰×_x0002_ïÿ®ó¡_x0002_ù_x0001_'ñâ´ÇÓ˜¿ç¸×_x001f_æ_x000f_9Î_x0001_zð_x001a_ñŠ+ÃóÏ</t>
  </si>
  <si>
    <t xml:space="preserve">ð&gt;Z_x0013_Là|b&gt;¸à_x001f_ÃO_qÜ[Ø@ñ¹·ý%ŸË_x0011_ÿ®_x000b_ù÷h»'Ç9óÊö0þ</t>
  </si>
  <si>
    <t xml:space="preserve">Ú—=’ã_x001e_‹</t>
  </si>
  <si>
    <t xml:space="preserve">ö²âù—_x001c_÷J;Ø«8ââí³_x001f_ò‚xÅ‹R}šG_x000b_œO</t>
  </si>
  <si>
    <t xml:space="preserve">Ì+	œ{)ÄË‹. ïi_x0007_Ø_x000c_</t>
  </si>
  <si>
    <t xml:space="preserve">y¨_x000f_±Y ÿÐ_x000e__x0013__x000f_ýŸÚQ6WCžº_x0013_l&gt;È§Ú)â+_x000c_ìâ•o_x0017_o}»_x0008_â_x0007_ò_x001a__x0017_ÇO_x0004_q#È#2°_x0017_ÛÃ&gt;Ê_x001b_bòÈ ž_x0008_úÐA|_x0008_ð‘ƒ{§ Ÿ_x0018_Ì§_x001f_òçKÊëÅhŽ_x0018_ç‚_ëÈCó§yËÀx¸ÍFÜâ¯¸-ðÞ$­³Õé‹õšãÈ«4ÿ¹‡ú§ ¾O_x0006_ú_x000b_þ¾_x0012_í_x000f_.q_x0013_âþ·JéNUˆë¤Ô!Ú_x0003_ªOõßm1ÅA~Ÿæ"_x0011_á:&gt;ã_x0013_E˜î_x0001_</t>
  </si>
  <si>
    <t xml:space="preserve">Â%ëÁ3ÒÞw[8w_x001f_0_x000f_ãŒôÜ_x001d_ž;îwå5_x0005_Þ'7æ_x001e_K	•d_x0011_Ùà›0&gt;ÿfï#?1_x001f_ü7Ö_x0005_ƒ NÄ|½§=‡ìª“=—Ÿ ×Ë(_x001b_goãO9öå¸‡ˆg_x0013_õ_x0004_ÞG6_x0013_ˆCP_x000f__x0010_›_x0004_Þƒ_x000f__x0010_+_x0005_ò'L_x0014_«ñ_x001e_Lû‘M‚ç{SÛÅ¦€¼¥íaSAÞÑö±éZ¬}&lt;ðíã¡v„ìâ‘vÜ·‹“ÿÃ..S^_x0011_ÄÀO$óóËÔ`_x000f_[âÔ_x0017_9Ø_x0007_¶?Nœ_x0008_úMA|_x0008_úŒÍüüóCÌ_x000b_v±m4WP_x0005_ê€Û </t>
  </si>
  <si>
    <t xml:space="preserve">ãgš_x000b_/iÞ§yàC œ_x0003_ÛÄ«_x0008_¬Z9É	;BÞ‘CÑ«Mê_x0018_èÕtw¸¿žóz;¼?Aï_x0013_Ý|Þp«TQwƒÂ&gt;A9u</t>
  </si>
  <si>
    <t xml:space="preserve">ñœÖò_x0017_ø½_x000f_b©ƒ&lt;“ýD_x0016__x0007_qý’‹…¢‘@&lt;—°HIû?ùè&gt;x_x0018_œó\ä_x0017__x001a_Ð|È_x0008_^ôÒ_x0017_ôýè_x0001_¼©h&amp;_x0010__x0017_¾¾@&lt;€fðûU@–æi(žÜ³_x000f_sÄ9ü_x001a_ò_x0007_äŸ›cKç{­½—üÅMû_x000f_:çñx_x0012_²«Ä_x0010_Õë_x0008_¼ë¯$&amp;Ó&lt;Ú:ˆPxõ¸	²_x0013_Ÿ%_x0010_¿`_x001e_ß!Nƒ¼¢mfcà¹^Õ¶²± Õ¶±ñZ</t>
  </si>
  <si>
    <t xml:space="preserve">/ù</t>
  </si>
  <si>
    <t xml:space="preserve">m'ÙÇï`_x001f_“ÿ‹}_x0004_üõh?ù~#&amp;žü§]\`Ëâä_x0015_Ÿ_x0008_òË ¯_x000c_úQAœ(æ÷£-–‡ê_x0007_Ì_x0013_±¯8€}NýÃ½l_x0007_í#Ö×#h~_x001c_Ïÿ+œ_x000f_7ïš×Éÿï´[ã_x001c_ ïH|1¯Õ´/ÜBR)_x0008__x001f_b_x000e_ñÂf_x000b_÷'\ </t>
  </si>
  <si>
    <t xml:space="preserve">¡¿BéAþâvõNÂû'T_x0015_÷_x0017_øÜCÙP%U¸_x001f_8œðžr9;Æ_x000e_îu~êü_x000e_Ï±œ.ô«ÇA8ÿ;Ÿ—&amp;|²_x0019_p¾q_x001f_d	o#_x0010_§v*œÇV¤*_x0002_÷&gt;§AÞˆüRëù&lt;1_x0007_äJ&gt;CÌ&amp;ÿPO´#¿ý_x0001_&lt;_x0003_Æë_x0003__x001c_y_x0008_®Ø§y2ò_x0013__x0019_EU&lt;ˆM_x0005_î“V€ï]*°î´_x0004_Îµ–àåHÿ</t>
  </si>
  <si>
    <t xml:space="preserve">ù_x0010_ýŽ^|‰¸Dÿ¿_x001d__x0002_ñò_x001f_'Ì‚û_x000c_ÚZ6\C_x001e_òuÄC~Q[Ï¾_x0004_yIÛÈF‚üEÛÄFk±vr</t>
  </si>
  <si>
    <t xml:space="preserve">ìd_x001c_ÙÉ_x000f_d'×µ_x001d_l"ÙÇÿ°»Ú~²Àoüéû Ï_x0008_ì"È+‚|"©o_x000f_˜OnóýÂ_x0001_ß_x000e_Î‚_x000c_A~€ýEäOÊ_x000e_ú&gt;Á_x000e_ÓÞQkÝ¦ù_x0010_nœ7&gt;ÄÑÿqk·&lt;Ä7ù(ºŸ_q_x001c_ñœ»C~ï‚~xÃCS&lt;ˆ'ágaÜ_x000b_^_x001b_*_x0016_î_x0018_BÜ€E^|ä‹V_x0003_\ÄýÊ¤_x0006_Ò|`_x0012_ù½Ä}°0æ_x000f_ðü6‹Ê_x000e_Þ'—_x0013__x0017__x0005_ò_x0006_ýÁûÐ9ß_x0004_ñ_x0016_óeàï_x001d_8_x0010_</t>
  </si>
  <si>
    <t xml:space="preserve">É?LãuDSš+ˆ¤Ï-_x0005_ŒsÃ¿ó#b_x001f_Ö#ü˜8FïO_x0016_8§P™—¤8‘_x0016_¾™xˆx</t>
  </si>
  <si>
    <t xml:space="preserve">Š_x0017_myo±V _x000e_úañ–ìi&gt;é×_x0005_?³L`¾ÑL¬!??Y\À&lt;—ï_x0017_ˆ}‘'u_x0010_°¾_x0018_ê OM€;~J[É_x0006_ƒ&lt;­­"&gt;òŸµoÙ_x0010_g´ïØPç´5l˜öŸörIÛ@vr_x0019_ìdÔ±“À_x0004_öqÛ· ®`&lt;™CygL~_x0011_Ä n_x0004_}ˆìì=Å_x0007__x0003_êG¼‡êÏ:Ð|ÁU¨_x0003_1ÿÃ½!œ_x0017_÷Œ«4_x000f_XÜ×ÿ)k¿&lt;Cwø_x0004_ùÔvY[UBÜv·7_x001e_ôš&amp;´)´_x0019_ô¼8ü&amp;Ü_x001c_ô2¤…G€þMï€W_x000c_Þ/å®u=ø_x001c_SóT5…ûÂ7$ö_x000b_;9©%ò?\_x0011_=_x001c_ø^â_x0003_=ç_x000c_b‰À{¡SðüQ¿_x001b_y</t>
  </si>
  <si>
    <t xml:space="preserve">:§ËÁß7 =”'9_x0012_ü&lt;êu'x_x0010_ä‡»ÇO‰ó_x0002_ï_x0017__x0014_çÈnf‰í_x0002_q¢k_x0008_œ3³ÀÃ´¢óÜH îÜ:~V ÝA5ï ßù4ø½„_x000e_æ_x0019_ÓÅm_ßYè¾2…SËÁøTÑÁx×D</t>
  </si>
  <si>
    <t xml:space="preserve">vpå”H'SÃ¿ã°¶ˆõçyD[Ìú’\Âú&lt;ª-%yL[Æúƒ&lt;®-g_x0003_@žÐ¾f_x0003_µÿf71&lt;ögÀnÐ^Îj«ÿ¶—_x0018_¿_x0012_k'£)Þl¡x_x0013_ØÇMm7å_x001f_]&lt;öó‹À?`‰ñù÷Ò£X?ª_x0003__x001e_³ÇúDì_x001b_ëÕ&lt; ÿŠÆ]#µ_x0011__x0013_ÿ7pz‡ÝÆÂüüKâóÙ +)_x0007_ó8×öjã|¯W&amp;$@ÏõÂ_‡³‚þ7‡ò…;€þ«{_x0017_&lt;_x0005_ï_x000b_w³[_x0019_&gt;WN­ {À&amp;2¡ZŠy"â9:È_x000b_¾Ðé</t>
  </si>
  <si>
    <t xml:space="preserve">r’ÈCõ _x0013_{éÜ=…zçÁòV4_x0017_¼_x0001_Î}3Ò‹ {˜_x0002_õ(æ_x0001_Gø_x0002_8_x0016_{À?ïÅ¼”_x0014_[(èIùYgÞ_x0018_2_x000b_&lt;ÇM_x0005_æ™_x0013_ø"s§_x0007_ø3zßÃ_</t>
  </si>
  <si>
    <t xml:space="preserve">_x000f_ä×ü’Àyä­ü©@Þ_x0014_¢Ž³ÔA¾Â-_x000e_ò_x0013_m_x0010_)dQ‰¼_x0015__x001d_$Î»488_x001f_ä^m_x000e_ë_x0006_ÏsŸ6—u×bðgcä&lt;Â¡=ð·œÏzjÈW¶€ä!Ÿ·</t>
  </si>
  <si>
    <t xml:space="preserve">à¯ÿ·_x001d__x001d_õíèßö_x0013_ØM¬½Äø—ó¾?	ü_x0008_Æ•	Zl=’˜Ýdkãäƒ_x0013_Ù0š3M¤'¤û Ez##ÂŸ_x0007_Ç½`Í|lÞ¥ø_x001f_£ÿkü_x000b_1_x0015_ô?CjtïßÆ}àf½&gt;q»_x0011_/ôr/¨&lt;è;_x0014_:_x0014_Š_x000f_úoåÝòj O°»×m€÷AjƒúœúÀ_x0019__x0008__ì€ÓL_x0016_@œOÄùr_x0010_ÏÃqòã&gt;)òƒ‚~²ƒV‘÷é1ò&gt;</t>
  </si>
  <si>
    <t xml:space="preserve">Ü?j-z‘_¤&lt;o6œÿÆtŽ{_x0008_ä_x0011_™_x000c_ñ_x0001_qŒ‡ðÚôù~à¡ç‘lMö4_x0016_ü×_x0015_ø_x0013_Ç_x0004_Þ;_x001c__x0002_½W%&lt;’g¢</t>
  </si>
  <si>
    <t xml:space="preserve">ÙÁ;óŒ	DMg5Ènâ¢“_"&gt;^C9_x0016_q1œƒò¼Äû¯Ì*Â&lt;¨”Ê«_x0010_gn*áÌíŒ#;’œö_x000f_ù#ÈN$§“Ü¥Íø["&gt;Énmæß²_x000b_È=Ú</t>
  </si>
  <si>
    <t xml:space="preserve">ÖUCûšMrŸog}¡=õˆcGý_x0004_ö‚vñç_x0006_ØÁ$Ê_x000b_nS^_x0010_Ì©.f3õ0è=»žÖøžÅì‡Uý71&gt;_x0018_Ÿà_x001e_ ùÁ|†ø_x0010_Ö/6Î_x0001_¿ä³Å2Ž81Ï©sI•t;(Ôï7î_x001d_©½AÞv_x0017_ñ_¿_x000e_Ý_x0003_½_x000f_ô^x-=´“cn+x¿ƒÚ¬º*äyÏ®.ÃsüÃ_x0019_ Ã_x0012_ùBï8‡_x001d_ä÷hà`_x001d_	56Ý_x000b_{â_x0004_ÙA_x001a_ˆâ¨¿›‡Í_x0012_¨¯&amp;b_x0010_ÅƒÊ_x0002_q çðŠd_x0017__p]´_x0017_Ø?</t>
  </si>
  <si>
    <t xml:space="preserve">#:’Þ+“_x001d_Lç#à›Pï?ˆ¤¤ç›‚&lt;Ìÿ_x0012_ˆ+x€¿_x0011__x001c_Ü?/@ùˆ%_x0016_8ˆ\Ô–«è¾2‘Ê¥ðÞÂR!%d#UW!_m'Õ_x0004_äfm_x001c_k­ýÿÉ6ÿUŽ'¹åÈ­ Û’œð_x000f_¹M›ÈÚüA›ÄÚk1x‡_x001d_âØO`_x0017_A_x001e_‘Ž=¦þb€º}Cû†ˆ'€ó 8_x000f_ÞRG&gt;£Tæ§¸_x0007_l~l%2q®"_x001d_ßŠóÿ_x0010_Ÿ±&gt;ží_x0008_Âã®®æªƒð|ž*×_x001d_‡{¾nKï+ÐsÉÐ¢Ð-Ðû_x0014_/~¨_x001b_È_x0001_î%·»‹}¡]</t>
  </si>
  <si>
    <t xml:space="preserve">q È|ê_x0011_ü^j9Q6’ˆ÷˜P"ÞësÑÍi_x0001_r†HO}¡_x0006_âª¸Žù¸X/ö€üHÌ_x0010_ˆ_x001b_x_x0001_Îû</t>
  </si>
  <si>
    <t xml:space="preserve">Ê_x000f_k_x000b_ä+ŸË]ÑêÁ\”_x000f_ôä…)ÎÏàíéó‡ù!¸S· ÒÔs0OÌé žè_x0005_žÜiExTÙá ?_x0016_­KT&gt;vÚâ}–³Qb}sÀ1Iß_x0006_òa+ÜkŸ®¦(Ä/ß _x0010__x001f_1à_x001f_^ûÿ”ÃX_x0013_kþŸr(k_x000c_rõÈ!ÿCÆü&lt;øýÚ(Ö"Ž_	òÆœ~_x001d_ÐŠÕ =„_x0003_~ÿ7¤_x0017_2.ƒ¼¯4úã¼¸‘ÍÔ_x0011_?Í</t>
  </si>
  <si>
    <t xml:space="preserve">be1qï"-G¼ñxP%áù¯ï| üÎlª_x0015_ñ¶</t>
  </si>
  <si>
    <t xml:space="preserve">:_x0010_ñûW»9¼¦ ç_x000b_^(4_x0001_ô&gt;Ê{âµ_x0002_9Á½é_x000e_÷'©£</t>
  </si>
  <si>
    <t xml:space="preserve">ûÀe)ª_x0003_ËÂéúB"ŽDN‰|_x000f__x0019_œQÎ_x0017__x000e_òDäqrÓ^ØMñPàüà.¸ïÙ _x001e_`^ÿŒ¡&gt;Ì)Þ™ú2› Î›Lu¡&amp;ºR]^‹ìã_x001c_ß&amp;’Ã÷ä_x0010_¥_x001c_ä5+!_x001a_;{hÞà3_x0007_óÎ</t>
  </si>
  <si>
    <t xml:space="preserve">¢¾ƒøÒ_x0011_b¸óŽp	_x001e_8È?qK_x000c_	_x0014_òÎ$¢óžN6UØ¿\ _x0017_«M„cú“Â}¦ÌêºB^ÄUÚ@Ö@‹•+µ_x0001_¬þ?d’+@Ö#Ùä× ë’ìKr¹Ö‡Õ_x0001_¹ìoÙ›Õ_x0006_¹TëEr‰Ö“Õ"ÙƒÕDÿý/‰ŸÃŸ_x0003_ÇgqüÀCˆÿX_x001f__x0014_õç_x0014_ƒ}ƒ3ì”Þ_x001d_dM½´qŸá¾Øtc2è˜QÐt</t>
  </si>
  <si>
    <t xml:space="preserve">œo«nq_x0013_÷î=Žø²	 Ê"_x000e_‹í_x001c_£ùïý²8íu_x0014_W}_x0015_ÆÇ_x001d_*‹Û	Ÿ_x001b_Äû_x001c_.æÿ_yÙ&lt;Ì_x0013__x001f_¹ˆ_x0003_½D]_x0004__x0001_y•â*_x0013_Í_x0005_î”óà÷v:Å)_x000f_ˆ€&lt;_x0010_ó€cÂt”ƒø@_x001f_9é_x001d_ä§üE ?X„Ø!_x0010_ÿ=9Tù‡)ß_x001f_"_x0010_Gü</t>
  </si>
  <si>
    <t xml:space="preserve">Ôq˜ïm‡&lt;_x0011_ó»c|œÀ{©R¢ˆ3„ò¶'N5øþý"D_x001c_ŠU"µœ„v_x0007_ùÜT‰s­_x0011_r—D_x001c_Ì¯d_x0016_…þ&gt;½Â9¦åŽ®_x0006_Ì(;Ò9ß</t>
  </si>
  <si>
    <t xml:space="preserve">7Ã¿à#^@½TØ×ŒR_x0019_(ÿ	žûÓO</t>
  </si>
  <si>
    <t xml:space="preserve">‹´î¾ìFüd_x0001_OÙB­_x000b_«_x0006_rÖ™U_x0005_9_ëÄª€œ§ud•AÎÕ&gt;g•@ÎÑÚ³Š gkíX_x0005_³´¶¬&lt;½nK¯gjmX¹8?_x000f_ì)È+ßø}£`.9Ø;¼åãÌàü_x0007_Öý©%´_x0007_0Ù`feœÿ7_x001b_YŽ‰x’‘_x001c_y-JC5…}ÔÒÎ&gt;â‹h)ßÊÉð|s©_x000e_ª¡Ä½¿?”®_x0010_7Ôt'Œï5÷.ÃóùÊ}èN_x0006_¹QÝP_+ô_x001b_!Š§_x001d_ä_x001e_ÊŸÏ9eeqœ_x001f_t6:Ûh/´‘ó9é­°_x0013_¢ýð7_x0002_ûÄ5ÅEøß_x0005_ jG;ˆ'¦P~ð_x0010_ô}šêÿI_x0002_÷ˆ?_x0016_7_x0004_ÚÏwâˆƒ¸_x0004_õœ}_x0012_ýÓt'ƒªxæNZÒïˆK7×É¯º¼ãÔTóAr9J_x001d_£ø&gt;Oý</t>
  </si>
  <si>
    <t xml:space="preserve">²¹\HçügyJ!_x000f_’TÙÜÒt¯UÎ­êÆê</t>
  </si>
  <si>
    <t xml:space="preserve">eåÿª¿_x000e_ÿUÞfh­Y4ÈiZK_x0016__x0005_rªÖœ…ANÖš±_x0010_ÈIZ_x0013_æ‚œ 5b</t>
  </si>
  <si>
    <t xml:space="preserve">äxí3æ€_x001c_«5`_x0002_ä8_N÷_x001f__x0017_Îúu_x0001_ö‹7ÆÉûfû¸DoÙ_x0007_}Ž?ÿ•_x0001_ôžÍXK{ä‹ŒòfC_x0003_ç_GZµL¼o›É«Ø¸§ÌÁ~ù·NUù_x0006_žó[Y[aþV[-T˜_x0017__x0017_t_x0007__x0011_Ox[w§›</t>
  </si>
  <si>
    <t xml:space="preserve">ù^ÜT^oãÝ“nWûÔ_x0003_…}àbª</t>
  </si>
  <si>
    <t xml:space="preserve">í•g$Þ_x0007_?v¤4_x0008__x001f_r¿ƒ{¡_x0019_^_x0010_	_x0010_'$ÊiI{‚9œHÊ_x000b_ã;:Ý_x0017_]_x0013_9_x001d_äÿø^àß‘â_x0012_ÚC_x0012_ˆ</t>
  </si>
  <si>
    <t xml:space="preserve">˜7´_x0014_•ÈŽJ;}e&lt;…ûg!5Aá¼ú_x0017_ä·;Éù</t>
  </si>
  <si>
    <t xml:space="preserve">q</t>
  </si>
  <si>
    <t xml:space="preserve">¿+Õ;Ä%”?*Ä')ïª².Þc¾W!_x0017_qŸ*</t>
  </si>
  <si>
    <t xml:space="preserve">ä^y_x001e_4_x000e_ö%o¨Ü˜ßªô®¤¹&amp;å6rÿSÓµV¤_x0007_Ôgd_x001c_}N‰£O_x000f_äD­±¯Ï†LÆÑç_x0018_­_x001e_ãZ</t>
  </si>
  <si>
    <t xml:space="preserve">Ÿå—ZMfhˆg^1Cµª</t>
  </si>
  <si>
    <t xml:space="preserve">BC¾ÓÊ¬</t>
  </si>
  <si>
    <t xml:space="preserve">½ŽÁ9Ÿ¬5¥ï_¯}Éšk±}</t>
  </si>
  <si>
    <t xml:space="preserve">&gt;þ]=_x000f_m_x0015_[Ds éô_x0014_Æw_x000c_÷_x0001_ë_x001a_ÅAï_x0005__x001d_Æ_x0019_ß_x0018_µÌÖ_x0006_â_x0013_··"AÿŸÛ¥8òO•_x0015_Ç	‡m_x0005_Äo¬‡;©}„ëò…úYåÇóânpßàót?Ð¹Xã~DøÏ“ÜŸ\œ_x0003_8_x000f_~s¯ÂóÓˆp_x0002_6Êgò‚DÿÚ@ÖÅ{cçªs_x0017_¾·Œ3ÔAþß'¢–Ó_x0013_óu¡Q^8_x000f_¼ÖgCD_x0016_ê_x001b_7_x0012_ïAÓoBvõ\qˆ_x0013_h_x001f__x0013_D__x0007_÷‘›9ë%âÏ””íÕn3åz…}È' ç°‹ü¶ñÜÏHÆ§ú4?Ä¯ŽÔ§*æö£~ejzŸ¼¤Š oÜ_x0003_š‡zX^VyAæŸG¹1ÏÝ#½6þ×9Ñë¸ÿ¡×‘Z-fj±|EÃ|=_x0006_z_x001d_¤Ud¥A_x000e_ÐÊ±_x0012__x001a_òÛG_x0012_¿}oÍcE}‰|ç_x0003_}ÞãÀþ‚ú3¸O(È’Ó_x001c_r;V—öJ~d[i&gt;¼˜žpÄ¾×ÛÒ&gt;¸nœ4ž#^”Ñ†æ?ç™­h_x000f_4¿Š¯Eþ"&gt;Yàýx¤¼C¸ü</t>
  </si>
  <si>
    <t xml:space="preserve">á4¿&amp;¿ÿöþ_x0007_ºç]ä	¹îšÔ_x0017_¼ï2âÿø_x0016_òÿa _x001f_¨ÄÄ#^_x0013_âE_x0015_Ü_x0013_‘ÉÕ[‰õä‰û#Ûœ—_x000e_âÏVrÆ:K°_x000e_wª“þÏ	Nñ`“(ãtÆ&gt;pq_x000e_î#)_x0007_ùe[‹ŒÔ?j(28½ÈïÏtÒ#î”³Y~ªp?±§ºr±Ü®</t>
  </si>
  <si>
    <t xml:space="preserve">ÀßqMÞV5‘ÇR&gt;PõAn‘çÈ_x001e_¶Ê_x000b_tîoÈ‡ôóãòw…úí_x0002_y~fÌgä_x000c_õšâÂ</t>
  </si>
  <si>
    <t xml:space="preserve">•ˆìà7¨€Q¯õI¯£µºÌ&amp;ýÖ&amp;½~	ú9·5èÜ_x0006_ú_x001d_âëwðßú-ÏJ‚ì§E±OI¯!ÒoOM±Â »iœ_x0015_ÙY3Y^_x001d_5å_x0001_ÙE³X¾8ß_x0013_ä_x0011_‡!îc_x001f_à5Ä}œC‰`Yé&gt;8è÷^`gô&gt;tß_Êx_x0004_ò&gt;Þ˜@s?¯&lt;_x0006_òW3g_x001b_ˆG?„øUKÙ_x0019_øNä/ƒ_x000c__x0019_çªN:-%Îí&lt;•‘´ïÙ_x000f_òœû\å&amp;ñðÜso†÷_x0010_y?¼s^}_x000f_í!·_x0011_^'€lé6Æ_x0007_È_x0017_±nŽ§2_x0013_^P+9G"_x000f_Ü%'Ì_x000b_²µ3ÛÁùðLN_x001d__x0007_y€ïŠ0éõ”¨Hyüa¨Óp~`;Ô‹8o0[Ôq'd¦hæœ_x0004_yUœq_x001a_HŒï{$ƒï¯ ûP_x001c__(·)äŸù^þ¬*€_x001c__x0001_~ß_x0006_iÉY*_x0013_H_x001d_$æs</t>
  </si>
  <si>
    <t xml:space="preserve">åj²“zò;õ‰‹ø&amp;_x0013_ÁS|Ä_x001f_9=Ôïð=iäp°xœgÝ¢&gt;vcýr¬~«øú­Dz	Îg-Ú?Çá¿Ï1žß_x001e_šd…@v_x0005_=ç_x0007_ÙI3HÏ_x001d_4å_x0006_ÙV+Ír€l­•`YA¶ò%ÚÁ'qüGPg`ÜÇ¾q</t>
  </si>
  <si>
    <t xml:space="preserve">væ_x0006_Â¬_x0018_Í_x0005_MaÃi_x000e_0¾þ_x0011_õû.ë½Œ~ ÷ÍF_x0015_s$î‹›_x0007_Í{_x0006_òÌyVØÄ½ØÄö/&amp;bŒ—$|Öw|"ñF]q:_x0010_×l™Žø›»«C Iä	PÞ(äùñ®x_x0006_òÄyiBs@&amp;ð²Ò=`_x000e_·‹&lt;¢CÕ$…ø@™Taª_x001b_ÇÈ-”¿wJIä_x001d_élqÎ`½æ´¡s_x001e_Ï©åŒ_x0004_ùBtqŸà¥˜ç¼ù@|ë|L}šYä7Îˆõ_x000e_î!çp</t>
  </si>
  <si>
    <t xml:space="preserve">Iœ3üÆy/ëS¿y˜Bü™Eò_x0007_…yÛd¹SqÄ³†s\_x001c_d&gt;9žüzUx]Œðê_x000f_Ó¹_x001f_</t>
  </si>
  <si>
    <t xml:space="preserve">už_x0002_YC~Kq?‰_x001c_ª^(Üè¯î+´›¹êƒŠå_x000f_ütpŽû€ž‹ì¥¹¤çîšó/=ÇœçÏÿÖs_x0019_Òs ß_x0016_Zqâ±l¦_x0015_a_x0019_A6Ö</t>
  </si>
  <si>
    <t xml:space="preserve">²ã¼îêû…	~œÁº¿%Åý_x001f_ü¸ÿŠâ~m&amp;i&gt;ô_x001b_¶öÄ_x001c_ý_x0013_Ú_x0003__x001d_ed¢&lt;oƒõ_x0019_ñ_x0006_æ´_x000f_Ø¿</t>
  </si>
  <si>
    <t xml:space="preserve">m?²¯Z87ó1á?­·ëpä3È(–_x0010_û_Î_x0010_ÂoÝ(³Ó~_u€ê¹œÞÂ	èE‡_x0016_ƒÞ“†Xh7òÅx%¼[ð¾íznVÂ_x0003_ùFMƒÏ—‚:ó€ïåMù_x0010_ôUX6’Ý%î—ÝtâIä{_x001a_ëàœ`_x0001_§óƒ{åË©_x000f__Æ¹æ _x0014_vž8­pï_x001c_²_x0006_Ü+Jç|$‡Kä1¯*oP]™\µÄ&lt;_x001f_üv"òççÉ¯¯”ÇU-œK–ë_x0014_æqÕAï¦‹óKg_x0015_ö/ÞÊdî8_x0019_áôÏ_x0002_™_x000c_²Ã_x0001__x0014_'®¨h_x0017_çØv¨‚.â_x001d_îRyÜ¸þÚ%z._x0018_GÏÿÖ3£óÚN+ËrÒy.É²ÅÑsS­0Ë²¡–Ÿ¥_x0003_Ù@ËÃÒ€¬«åb)Iæ$‰ŸË_x0018_'_x000f_À¸ùgÐ_þ_x0013_ê}¼'ÎÏ’Ð_x001c_H[V‹ö_x0008_O°}zgÛôFF5_x001d_ùÈ6š_x0011_ïËÞE|qMíxÄ_x0017_™×&gt;f#/ù_x0005_kŽÝ</t>
  </si>
  <si>
    <t xml:space="preserve">ä*»</t>
  </si>
  <si>
    <t xml:space="preserve">ñI™b_x001f_árT•§¨îËªêªê_x0012_ñ½“º•á9ð®y_x0005_@ß·CYÂcCðï_x0008_õ</t>
  </si>
  <si>
    <t xml:space="preserve">%_x000c_a&lt;PÞ+ô§nC_x0017_óéíà/°RI5WÍ@Þ’)ÕÇ ë@Uþ-áFd_x0011_ û‚—¿_x0002_ÿŸ</t>
  </si>
  <si>
    <t xml:space="preserve">Î|_x0007_ç…ËA}žê¹Ä_x0012_ñf_x001b_;¥åJœJ_x0012_çÊ_x001b_:Íå]z¿·L¤?ú±¬</t>
  </si>
  <si>
    <t xml:space="preserve">²™_x001c_Bþú&gt;ä}m(¯ïb~r_x0006_òû± _x000f_Ë'</t>
  </si>
  <si>
    <t xml:space="preserve">_'W¹ ƒ…§ªâ^¤ü¾§û_x0004_d_x001f_5ÂEüóÎª—{ÔÅü¥¶»_x001c_í_x0019_¬æK÷ë¹½ÏCÚ_x0006_üwv:×ŸÒ¹næóR_x0005_ç_x0019_ù	PÏõ|=×Ñr°ä «k™YbUµŒ</t>
  </si>
  <si>
    <t xml:space="preserve">¡_x0016_ËkÝ_x0012_¾'Kœ¸ý„jqâþ[í"Í</t>
  </si>
  <si>
    <t xml:space="preserve">aÜÇ}’¬=Íy¼cÏtÜ_x000b_®cœ¦û~Ö#+³…{S;í›_x0016_îU¼²‘Ÿðgk(ñˆ÷µt_x001b_¾Â®DvÑN&lt;"&lt;Þ«²(áwõWß_x0013_OD;¨÷^aÜû4Ô_x0005_ôŸ/ì…¯Þ'…_x0016_„Š€¬íUñ’ÂûÝÜ.4_x000f_z_x0016_ªi¨¤áy~©Æ*Ì¿‹PßàK¹OÞ'_x001c_‰j²—D¼ø{_x000e_Þ3uvö8È_x0007_ÙÄ9çä£{ã</t>
  </si>
  <si>
    <t xml:space="preserve">òKƒœêò8Í“•ÈS?ËY-1_x000f_Yäœø}_x0007__x0014_ªµB|ÊVê$ÕïçU</t>
  </si>
  <si>
    <t xml:space="preserve">ÊÛ‹’žË@_x0016_pÝE?TÕÅ|¥’êŠLÇ_x0010_Ïf¸hÇ£ÕR7?Èuê [_x001c_ä)õ;É_x001f_Õ_x0011__x0017_y‡©áî_x001e_7–o6ðß±çºØ?Îu#­ñRã¹NMzÎÉRøzMBzÎ@z_x000e_øëËk©‰·¤‚_x0006_Y;úq-;ÙEðÿ_x001b_éç™«´_x0001_Ôw_x000c_î_x0001_ñžgcœ¸?•</t>
  </si>
  <si>
    <t xml:space="preserve">¥¸ŸGOIû&gt;£Œxf˜îõ"ì&amp; ß)ö_x0007__x001b_ùª~‚8|R»¬ÏíÁð~3+?áÀn³ërüyo¨·_x0012_a¿</t>
  </si>
  <si>
    <t xml:space="preserve">ªªøðÜ×¨»*_x0002_žkn¯­·_x0008_žCÙÐ Ð.x.&lt;\;œ€æ@6„d_x0008_yc›xÙáý1îp·…‹÷_x0005_ï_x0015_î‡R‹ _x0012_€_WÑP_x0011_bþýAf¥:}_x001c_ÅïsNNY_x0015_ä8ð÷9¨?ð»ƒ¸ÒCœ"r:Õ‹í¡_x0012_:Õ™/ñ&gt;n‹sNj</t>
  </si>
  <si>
    <t xml:space="preserve">çÑÓ‘Þß;¥©O_V6UG_x0015_Î-_x001c_¢ü^ƒÿ_x001e_¡ó&lt;Í-Š÷Tjµ[_x0019_ûÕj—Û_x0008_ç_x0018_Ô%÷sKÕ)·_x000e_È­ê²‹÷š·T_x0002_¯*Èkê¹[_x001a_ï7Ôt_x0017_óšà&lt;_x0006_|sM´Bt®_x001b_jùˆw¤¾ö‰¯ï˜s]Ãç%¬_x0002_úN Åè_x0017_õ_x001c_­¥`o#W&gt;†·2¤%f/#bøkÞGÄÚM7MPÜ_x000f_ú_x0008_›´Ñÿˆû_x0019_Øsš_x001f_¯Á</t>
  </si>
  <si>
    <t xml:space="preserve">š_x0003__Æf_x0010_Ž”¥g5ÎàÜ§‘Ü¬Š8OVI»_x001d_ÎõØEøD_x001b_ñÞË_x0011_¾×j«:á&gt;Õ³²Ù·Aÿ÷í®_x001c_y‡Ö@_x001d_fb¿EE_x0012_?ì_x000f_ê</t>
  </si>
  <si>
    <t xml:space="preserve">íw7ò_x0016_zçá9Ä_x000b_ç</t>
  </si>
  <si>
    <t xml:space="preserve">÷B}‡_x0007_…‹ƒþO‡_x000e_…ê‡7´§§áótç¹ƒás)ÝÌîÇ”_x0007_ü@z‘ª_x0005_õY—YÈ_x000f_t’Û%âÈ¾p\‰¼Káô_x000b_Òû_x000b_'šôîJÜ#]ïL&amp;?¿Ùù^b?ñ´ó—</t>
  </si>
  <si>
    <t xml:space="preserve">_x0007_²¨ŒR‹Ñ¿@Þ÷_x0007_ÉqÔçÙ%ªr˜ç«òîi_x0017_óÐõ¤×Uê_x000f_w¢GqÌ[_x0005_ò¢*ìíð°YÔÛ€|÷*—7_x001d_äk•_x001f_2œø¯ê•ëxØ÷_x0018_Jç¿±Ï7ÿ™¯ïzZn–ŠÎëÿÖ7žç(_ßž¯ç€O^h_x001f_±§ •–€½YIKGþ Èû‚ü2è+_x0006_ü_x0016_A½Ÿ—%¤yà&amp;¬&lt;Íÿ¯gKéž¯†^ˆæ»W_x001a_E_x0008_ï9µ=ÑF^úh&gt;…öì+ðE4'Ö_x001a_m÷÷‡Z5í¬_x0016_ÎÏ-#Ü'ÇùÅÁ9¸_x0008_5F-Áç¯^*_x0007_ûýðtpßëQøux&lt;èýPøp_x0018_yáß…n„Ð_x001e_Vxã½j_x001e_Î_x000b_mtç¸¸_x0017_^_x0018_*_x0001_ô«'Ô</t>
  </si>
  <si>
    <t xml:space="preserve">øýzjˆB~ˆdàM0_Ÿ_x0003_Q_x001c_ý@_x0006_Ù„êÂ­NJYƒôžTbŸy¡_x0013_EyÂVg’Äø³ÛÙFýÝ«ÎG„?PG6W»@&gt;€z¾_x0002_Åû‡ª‹¼F9Ý_x0005_˜‡€Ÿ</t>
  </si>
  <si>
    <t xml:space="preserve">rªÚïÖóŸ.­·–ôÊ¼_x000b_ “»m¼7Èsç~é%¿¿„;È{èáß]Ë[í!¾ÅS—{˜_x001f_4r_x0017_º1úNéûçd¾¾_x0013_ÇÑwE--é;8ß!-Éßú~_x0006_ÒÒÞi"O&gt;†¯8þk@_x001e_$N_x001d_8Ì¯7ƒû†àÞÿ¥v–æ¾J±_x000c_Ä{õ9«Gxs{ÙVÂ•n¯kÄ_x0013_qÌ¨cÎ1pî9	G^º_x000e_|?GÞ_x001c_›E{ò·¬</t>
  </si>
  <si>
    <t xml:space="preserve">v?Ðû2kˆmY87µ_x0003_|æUoœ;_x0002_ûŸÃ_x0008_çå_x0008_TÍ8Ï3ÍûÉK_x000c_Ï£|d¥È_@ïïÃÏÃ_x000b_ÂÈ_x0013__x001b_/&lt;_x000b_žßOÞ7^Wøù_x0005_÷„»_x0005_žW„+\_x0007_ä~u]_x0011_¯¸Z öƒÌ_x000b_ùäpºgI®Êß_x001e_&amp;¢8PLâ^ÉwÎ'”_x0017_|çT‘¸G²_x0017_Î?êÿ”³Wbÿñ&amp;Ô{_x0015__x0014_æóõ!3:_x0017_ªõº_x0014_ï³P_x001e_ß@µw_x001f_»ˆO¹—üýQ_x0015_Ï›Hó‰!Ò{|·®÷_x001c_d~w¨—_x0005_óWw»g„ðþúg¯L_x0008_ó×éÞuøù=õ–Î#È_x0013_1o¬áçiÿ©ï”ì¯ïW¤ï_x0004_t¾mí½ö_x0018_¤®½ÒþYÖç‘/£=Õî€dÚ_ÄW_x0017_ü^_x0017_vÖ</t>
  </si>
  <si>
    <t xml:space="preserve">Ê/ƒ~bpÿ{Q[Gó¦IØ-š_x000b_—¬Íý÷gí¨ßsŠýD8_x0010_ƒu×È¡#ßG/s_x000b_îwÙ¹x_x000f_¼×á“hOò[;Ä‘_°‡åÙÉqßÃêm—!ÜÏ‹„³×ØùËÁ¹WS¦{ÿ_x0014_n_x0003_w_x0011_&lt;ç_x001b_^Ž_x0010_ÎùtŠü&lt;ò</t>
  </si>
  <si>
    <t xml:space="preserve">è=wdªÈïÃÈ_x0013_™&gt;¼</t>
  </si>
  <si>
    <t xml:space="preserve">žÛ_x0003_°Iðógî_x001d_÷g¬·ÜúÔw½ ž«_x0014_ä‡7©«xï¢ú«5Ø¯—e©nk+É4Ø'’ÍåFœ³s¤œ+1ÎW“¸gvÂ×ÿïÎ1ÈH±.M 0ß¯"««ïðï’_x0007__x0015_òÖ_x0016_ýÏ¤x?”ò»_x001f_Õ}·_x0017_ùó2ÞvÌíç%_x000e_!^i/#È¢î_x0008_/o_x0008_÷_x0017_·{Q!¼¿¾áy!äÁÝå%_x0008_a_x001f_£”×ò…þî÷n¬¾Ëùú_x000e_â·Ò_x0012_ÒùåÚ_x0007_íIœs_x001d_¡=×î</t>
  </si>
  <si>
    <t xml:space="preserve">©=ÒnEÄòÈ—Ð_x001e_j7Iÿ/É._x0002_ûiìçA_x0019_Ü_x0013_mÖÆÒ\	Î›cÜOË_x001e_Ñ¼o_x0005_V†æüG±¾„_x000f_r•]Ð_x0007_3Ä_x0001_Œ$^ˆÍF”9‚êþºö_x0008__x000b_ñÓ_x0016_Úk</t>
  </si>
  <si>
    <t xml:space="preserve">äÇPv:_x000b_ñÍOXËLÄM_x0019_`3_x000b_ù•ÏqDÊn_x0006_õ6Þ¿wVkÕGð|ûAÞ}±¹¡Ã¡_x0017_Èó_x0016_¹</t>
  </si>
  <si>
    <t xml:space="preserve">²T$Ä¯È|‘GÂÈ_x0013_™'|_x0016_žWâÐeÈ_x0010_p_x001e_8ž÷óe··;_x0010_û_x0004_*</t>
  </si>
  <si>
    <t xml:space="preserve">D‚øLÈ_x0002_Ð_x000f_ÔUs_x0015_ö‡³¨&amp;tOü5du‘Ô¿Ÿ+±Ï|ÛùLî_x0004_¹Ç©</t>
  </si>
  <si>
    <t xml:space="preserve">·JÄ“ï+qŽäOç </t>
  </si>
  <si>
    <t xml:space="preserve">¤°?“PÕ$ÿ_U­_x0006_ù“\Ký»‚à§f`®Æ¹Y(Îß_x0005_C¼q£¼Ó ›¹Ë¡rA¹Âã _x001d_w‚W_x0012_çØÝ%ž	²{˜äD÷ˆ—žü@7ðhh¿§]Ä¹ˆÔ’‘¾]-_x0011_û_x000b_¤£Åóýú[òëšžKkO´Û¤ï?Hß…µ;Úµ_x0008_ä‘¿E&lt;òÅÀ_x000e_®Ç‰_x0007_?	úA_h•X_x0019_-¶Ï_x001b_ÜïßÓöÓþ@6ö–öj2A{ SÙ_x0008_Â_x0019_¿Ïn_x0013_þK_x001f_]_x0011_.tÈ8Eó¦yÎ|o _x001e_ÊÏÖiÄû³î[{A¾2´fšˆ¯uËžfá\E&amp;¸ÈCœD´ç÷ƒúSaž}Ð»éa_x001d_Ô:²qä_x0019_ÐwË¨òQ_x0007_@ÿ]#«E&gt;ƒ×uÂeÂÏáy_x0015_</t>
  </si>
  <si>
    <t xml:space="preserve">î‚&gt;o0_ü\;Í_x0016_i¸÷“”ú=</t>
  </si>
  <si>
    <t xml:space="preserve">}|ˆ</t>
  </si>
  <si>
    <t xml:space="preserve">l_x0019_ñ</t>
  </si>
  <si>
    <t xml:space="preserve">dÖ“_x0011_þWGÝ6_x0012_þ“_x001b_3¥„óQßìk ÏÁ_x001a_k®‰ûÑï­Ã&amp;ò£ünm2qï5_x001b_?_x0007_ú/&amp;¶_x0008_Ü{N(GÊ†P‡÷rç»g0¾F&gt;</t>
  </si>
  <si>
    <t xml:space="preserve">7_x0003_=¯)7ª\Örðü¢GEßúˆ/_x001c__x001c_‰&lt;ðmÂ^8)üœ‡_x0012_‡öÃs²½B^_x001a_cÁ_x001b_ÏÇ{7·_x0004_ÝŸ­_x0006_ïŸØÅ=ñ•Ô§gê_x000b_º¯{/+Ñ¼Ðd™^a‰Ë“_x0014_çSÉU_x0012_ûE_x001f_œï$öÓÉ³²_x000c_õã³©Î ¯ÈÚd?çåxº¯)©’SŸæ;µÇÅ8õ‰ÛØû€û</t>
  </si>
  <si>
    <t xml:space="preserve">îïÞ(Ðg:ïóÐ{&lt;÷Þ„P2Ì[ÝèÐÏðú;÷7…âÿO^#²‹}ž</t>
  </si>
  <si>
    <t xml:space="preserve">r¦{€âD_w¤·ÇC¿þÆ÷ë/´û Kýëœ_x0017_ÒnkWIÏ×µK skWµó si¿hg#bù‰_x0003_{	òÄF~_x001f_0¸_x0007_</t>
  </si>
  <si>
    <t xml:space="preserve">î_x0019_×k#X3-fŸ÷_x0008__x0002_žÛÒ</t>
  </si>
  <si>
    <t xml:space="preserve">#å}X_x0003_ÊûŽ°z[šïLIüauAúO`L!þ½F3s°xh÷èü7¶òÚw©ïÿ‘}ÜÄ}©</t>
  </si>
  <si>
    <t xml:space="preserve">Ô÷ë+R9¸oyH_x0016_Q8§µ_x000b_žÎ%øwg(÷0:s4øãòcÊ'*_x000f_ç»\ºr½áõ	ˆ_x0003__x001e_èP¸^8_x0007_&lt;ÏF¡‚!Ì›ªz–÷	È_x0005_î×îj_x0017_ñ¡u_x0017_ñ¡7©k4OƒS6_x0017_)_x000f__x0018_¡pŽ _x001d_Ô…Ë_x0014_Î_x0019_™_x0019_@&gt;+SÐ½a1yF_x0016__x0007_™Kž&amp;YJ¾”_x0018_'öAõs'ÍÕXõžüÈ:ºÇi¤Êºë±ï_x0016_¤ºn£›8ô-è¯¢·6T_x0002_þ¾«^pwñBeÃ½Ñž½„áh´[or(</t>
  </si>
  <si>
    <t xml:space="preserve">È;._x000b_í</t>
  </si>
  <si>
    <t xml:space="preserve">!_x000f_vÒÐ_x0010_ÇÜ_x0004_¡&amp; O¹½R!ÌÛþïç&lt;ö«v_x0001_d_x000e_í²v_x0006_d6í‚v:Îk´_x000f_Œ_x0003_&amp;ØÑŸ¾ßO¨Åö…ñ^_x0001_ï_x0007_gkíi~ä_x0007_m"Í{_x0006_sÉü½a_x0007_ò¾[_x001a_ò_x0008_m¦|ÿ	»I8Áyõ´Æ_x000f_4ç_x0011_I8?ÉÙÆb_x0017_¾æLâûxgýi"þÝwÖ4ôûÖië_x001b__x0013_÷ãªqä³_x001d_'r_x0010_Žg_x0006_ÈÏ‘×©BdùÈoà¹ä¬p·|UÐûÁòÓÊ§_x0002_™¦ÜoÑ_x0016_èÿräšÈ</t>
  </si>
  <si>
    <t xml:space="preserve"> ÿ1á–áBð¹_x000e_!_x0016_z_x000c_Ï½‰WÑ+ãáœà_x0016_w7æe®të¹˜ÝTÉ@öT«Ôe…xÑ“iN#¿_x001a_Dó_x0002_o¡žû_x0016_û¹_x0010__x000f__x0006_c½)“PW_x0010_âB	ª÷_x001f_I‰÷0`</t>
  </si>
  <si>
    <t xml:space="preserve">C(_x0018_Iý%_x000b_¬	û}_x000b_ ïKîá_x001c_ÊNòëS¼g¡jðw5_x000b_µ</t>
  </si>
  <si>
    <t xml:space="preserve">o_x0005_™$ü}ø_x0003_Õ+{Ã	Ç0Ô?ü#¼Ž_x001f_*_x0015_î…}</t>
  </si>
  <si>
    <t xml:space="preserve">/^8_x0004_²Ÿ·5”_x0001_dy¯wè_x0004_òšz</t>
  </si>
  <si>
    <t xml:space="preserve">BXß_x0004_ù[_x0010_Ïñœ_¦s~E;_x0017_Gß™µ3Ú‰8_x0012_Ïÿ¹8~"¨ÿkiÙ¨Ï_x001b_ôù‚ûã`Î/Ø3Àý°_x0019_~¿_x0007_÷_x0003_\Áa¬;ñLì‡óvOOOxáãôÊFnÐ{&amp;c™±_x0019_ñŸÏÍÉ_x0006_ê}‚õ_x0015_èû ÙÏêe"îM|û"È_x001b_v[âÿ›"r;¸g}_x001b_ž¿_x0006_úÏ_x001e_._x001a_®}žèÏ¢g€¿ï_x001e_Ý z_x0019_ÈÁû×B&gt;ð…‘Èÿ&lt;5Ü9\</t>
  </si>
  <si>
    <t xml:space="preserve">ùáCµC©0òZy_x0015_0ÿv¸g±_x000f_ãV§¹ãê_x0011_Ý»~¡Ö+Ü_x001f_­_x0005_Ñ_x001b_÷_x0005_#ÔT²‡ŒPob^xA6 ¼¾‡Ì®Ú‚</t>
  </si>
  <si>
    <t xml:space="preserve"> ÏÉÒøsˆ_x000b_è_x0007_*ÿÇ÷wÈ®ôù’êžÂ~ã)uˆêüxž</t>
  </si>
  <si>
    <t xml:space="preserve">ý_x0001_G×Pûð_x0001_ä¯</t>
  </si>
  <si>
    <t xml:space="preserve">'‹l_x0004_çÓð¤Ès µÈ#‘Éàïÿ%&lt;</t>
  </si>
  <si>
    <t xml:space="preserve">ò_x0010_¼®_x000e_VQ_x000e_äóÐ¢0òÜÏ_x000f_µ_x000b_/_x0004__x0019__x0011_*_x0016_®_x0015_ÆûÍG¡ŒaÌßbÏ9Æóœp®Ñ¯gÑÎ_x0011_ßh_x0006_í”v_x0014_dzí„v_x0018_dVxÿ_x0014_å}¿Óï_x0005_õ^%-</t>
  </si>
  <si>
    <t xml:space="preserve">‹G}ž˜û Ï_x0017_Ì{}£</t>
  </si>
  <si>
    <t xml:space="preserve">¢¹NœïÇ=`?4_x000f_K@¸Rµ|¼éIl_x0008_íuœfÇˆW°¬žÝ8_x0002_r¡^øÀŠ_x0019_ÛŒË´ß½Ã¼‰¼_x0001_V={ Äù¬ÖnÊÿJY¯­ŸAn±kò{_x0010_¯	—cŠL©_x001e_Bü7¼nÞb_x0017_y€g„ñ&lt;äŒ</t>
  </si>
  <si>
    <t xml:space="preserve">_x0011_¹_x0002_dò¨g‘ÝàyMŽì_x0014_‰¼ðÓÃ=ÃZ_x0018_ëƒv¡Ü!œ_x0007_îéÕÅºÛ½H}÷Šn_x001b_š_x000b_ù</t>
  </si>
  <si>
    <t xml:space="preserve">²4¼O›  3Çó</t>
  </si>
  <si>
    <t xml:space="preserve">^_x001f_ó_x0007_ìà¦B^éôþGª_x000f_Ý_x001b_</t>
  </si>
  <si>
    <t xml:space="preserve">\M¤¾þ+_x0019_¥pŽü'ˆL8ŸZ5PˆCÞœò‡|Wà=ßaµÝ­_x0008_ÿß”PÍ½€¿ãPhjø	ü]×Ã##¯ÀßÉ¢ŽDe_x0001_¿Õ/:y¹ÒÇL‹Î[®"È/¢ÊD_x000f_ƒ÷yäùÈÜ`_x0017_³Ã_x0005_#›Áçó‡×†±Ï1 T)Ü!_x001c__x001b_Ï³k_x0017_µŸAfòÏw ï4Ú_x0011_í È´ÚQío_x0017_§âä_x0005_ß¯ú·ß/æûý˜yYZ_x001b_š_x0017_Üª£¹ÿ+Ú&amp;Ú_x000f_Œ_x0007_q_x001f_÷=‹³´„_x0007_Ò‚U!üŸ…l2á¿]gW‰7F×s_x0013_OØ6½µ_x0011_</t>
  </si>
  <si>
    <t xml:space="preserve">zodÜ3Ò_x001b_ˆc_x001c_iU_x0003_=×´OÚˆï__x0017_âòþÕ´rÙO|ý#yUqQü_x0005_ùßH™\ÝÇ}M÷Ëà¹î_x000e_%_x000f__x0017_‚ç‰Oá6ÆÃðÏ”_x000f_~_x001a_™)r_x000b_ÈYáa_x001b_ä·¡!Œ“Ó½!^s_x000f_ñáî¸¸_x001f_ÞÌ_x001d_LýÀ_x0017_*;õƒæ«#T_x0007_¶…:ç</t>
  </si>
  <si>
    <t xml:space="preserve">Ê©¥tÏ^_x001c_ìq$RC\¿Eq¾_x001e_V _x0010__x0007_2QŸ?»¼&amp;</t>
  </si>
  <si>
    <t xml:space="preserve">ê_x0017_¥¢¹Îé²‰úQ!_x001f_Á_x0001_º×] _x0006_¹‰Éï\õ0~Ï_x000e_õ_x0008_Ÿ &gt;Å¾Èì ×¶Ñ‰ÊE€¾_x001b_•ßW&gt;A_x0005_ð+_x0015_–W¸_x0003_²Gù?Ë_x0017__x0002_y</t>
  </si>
  <si>
    <t xml:space="preserve">Z”k_x000b_?ß_x0016_iE</t>
  </si>
  <si>
    <t xml:space="preserve">€Ïo	[‘_x001d_Á_x000e_’‡g†·‡ñ&lt;Ÿ'}fÔNkÇHÏÇ´Ÿ"oú'â›N©_x001d_ÔöLç¿ŸÓûŸB½ÿ;Õ	ý|?¦ØN+C÷ÃÁ_x001c_I0__x001a_ì_x0019__x0005_q?‰¿Ï_x0013_Ì÷´cuèžw9›Kx_÷Ù]}4C\àÂÆU†¼?½Œ&amp; ÿï_x000c_ƒð½ºZ_x000f_­ÝÄó±ÐždaýwÕ:_x0006_¯»YÒNia?¨2/‹¸Yb¥8_x0008_ú_"s_x0011_¾Ãr÷¡‹óp½BÇC·á¹~_x0008_å_x000b_7ƒçZ_x000b_´?„uÁ3ð_x000c_pîÃ# _x0002_€:#49äÂûË¼É^gøüc÷•ûÖÅûÀÉî*_x0017_y‚Jº_x0018_§¿_x0005_o÷ô]!oÃ:°_x001a_ä_x0003_8·a€=àœEv°_x0003_œ/|(ûÑ&lt;×_x0018_iA¦€sYITm…ó;é©o4TÖ„H‚÷½_x000b__x0015_Î¡¶SŒúŽÜ&gt;”·_x0017__x000f_éáIðw½	/Ž|_x0005_zœ_x0012_«\5Ðoö</t>
  </si>
  <si>
    <t xml:space="preserve">SþOWW_x001f_ZU_x0019_ÆgØ2›4ªá&amp;ŽöGÌ;¢ÑZï¹÷Üëí¼ï{Î{ï=÷œ_x0008_®0#&amp;&amp;©ä_x0017__x0005_f¦Qd_x0018_ëJÖ_x001f_Ía²ÐÑÄ_x0004_±k_x001b_ÓØl®5ƒ’Vma_x0016_}_x0011_’Él¬V-jØïyv/Œþz8÷žûÁù=ß_oö;à=_x001b_äÂ=!ìM`Âm ã~Kv?^#½4ãà¾]fÚ4_x000f_6yS^_x001d_&gt;»øŒõ{IÎo_x0011_ç_x0019_ïEâC1T¼_x001e_žg_x0007_Jq_x001f_ùû”_x0007_J‰Åìï—ê;Û¡÷ëYï?RÔûsõ½QÄ{47:%&gt;á¹Î_x001a_k†û;²°ûÔ×û¼µ…ë¼g¬“¼ïïok&amp;zÀ¢½ïÍÜç5Y&lt;ÿñ\</t>
  </si>
  <si>
    <t xml:space="preserve">k·Ä_x0008_ï¾ø³6Éý¯ñA›Î»&lt;_x0016_o³i_VCbÚ¦º æ½ï5Éîäû+©r©œüw©«ˆÜÉ¯ïsGIžÝJò&amp;Yoµ÷_x0015_è¿x.íŒÞó@/¸GÝ_x001c_^?­»õ_x000b_¸F]W_x000b_(_¨ös_x001d_ý&amp;Õ¬Z@OCºoå&lt;M/ãÿ°|GN*ÙÃ|_x0011_Á5õo.¡è^Ñ&gt;‰Íò#ò÷_x0008_Ç_x0007__x0019_§Nn§z_x0014_ø¢CRÒF®û6Ê+’æÏ–©*}</t>
  </si>
  <si>
    <t xml:space="preserve">¿{H¹ô¿žôªÌ_x0016_²W©húUèùÇü/üJà|9ðÃ§€ûŽð‡pñƒðÇƒ‚ZâƒLÌß?w]êr*‚ûÇ½5¦Ýœ</t>
  </si>
  <si>
    <t xml:space="preserve">Î_x0003_¿›Åˆø´\_x000c_‰Áy´¢xî|É_x001f_ø¿Þ§ú_x000e_ÙýGE_x0003_×‰Ky¾R¼W_x0010_/ò\Ïçâmž_x0013_ž.Úý:k_x0001_ïwXeÅÙîç­gxžwÄê®·hßo9ï_x0003_ßŠ¸Ÿö;þ_x001e_}‰Ï};_x0018_‹Ø÷_x0003_ÿ×í{â“tî“}2¾_x0016_xkw±ÿ·6n%f)ÿ—ð¡_x001b_è¼Ï_x0013_É_x0011_à¿Û)—ß&lt;@u¼kl¯wBþÒ´÷!ê‘^-À6x®+L­!½xÜ;èå@¿wûÝ</t>
  </si>
  <si>
    <t xml:space="preserve">dwu_x001f_4@ÙÊ_x001b_u…¦&lt;ì.u€å¿RÅ¹Ïv@Np_x001f_ÖnÙ[¬_x000b__x001d_g}¯û</t>
  </si>
  <si>
    <t xml:space="preserve">Çs=Œ5®‰O®9¯q}¯ÍñåaÎû×3_x001f_¤œ_x0015__x001c__x0007_´ÂO üôÎ!îÓ+È_x000e_u¯¦xn‰;Lq¼û8ûù÷™Q³_x000c_ò&lt;–Ö™mïëþÞì_x0010_øà•àÎP_x0003_÷ŠàÝ`2€~ðó~/ðÿ%µ3}_x0006_øßeN™	Cr&gt;Ìr¾P_x000c_Š³ 7ˆ_x0001_Ñ?_x000f_ÿÛÄ§ì_x0007_Ô!_x001e_¸Èù¹¼¯.æ_x000b_W‹åÜ_x0007_PÒû{ÅCìï_x001f__x0011_OðœÈ_x0010_ô&gt;Õ÷®ˆ³V;çy¯ò_x001e_ ¤µœ÷ylµr|~D§µ/š_x0004_ýÒºÀùþ†hUì_x001c_Ïõ»|^à_Ñ&lt;÷ûmŠ•ÙtÞS¥=`wÆhŸýfî÷»d_x001f_æ}Ÿ¸J</t>
  </si>
  <si>
    <t xml:space="preserve">¢}/‰_x0016_ÞûVŸ</t>
  </si>
  <si>
    <t xml:space="preserve">$i_Î&gt;ØWêÏ&gt;¡þTxž{ÜKî_x0004_å¿_x0010_çS|Üdš</t>
  </si>
  <si>
    <t xml:space="preserve">ÅS«Lh~_x0006_íñº½VÐß_x0010_-íÀû_x0017_õˆ~SS¾¥Zß_x0001_Ú¦Žp\^£¤j%y†´W1þ_x0005_ùµ¤&gt;›N9Æù€.öÿ_x001a_ä1ÖÿÕ°_x000b_”/*ÃûÔwÒí¬“ïIš'Šð|¡tjåÓrî\_x0012_šÛz_x0019_þ}_x000b_®¡ùÄF_x0015_Ód·Öë¼[Kþ+øv!p|ÎT§Ö€_x000f_ÞJßÉ_x000f_þÈlô;€w“Ô_x001f__x0007_</t>
  </si>
  <si>
    <t xml:space="preserve">3ÿ_x0001_Ùíÿ”xœ¬e˜_x0015_G×®_x0007_ww_x000f__x001e_‚&amp;@wiï=Ã_x000c_Np_x0008_î_x0001_‚_x0004_www	îî®Á_x001d_‚_x0006_	Np× 	œg­ÙÃ;!äýÎw®óƒë¦{·T×z–TwWÏ‚â‡‹_x0007_™áES_x0015_+S</t>
  </si>
  <si>
    <t xml:space="preserve">Èd_x000f_[_x0013_v;</t>
  </si>
  <si>
    <t xml:space="preserve">ÈD-üsá­…‚LPáÍ…7_x0005_¸_x0019_ŒSxOá]`ÊÂ'_x000b__x001f__x0005_³_x0015_¾^ø"è_x0014_~Uø_x0001_X²p_x0002_ç_x0003_X«pV'Iá Óº°r²Ã_x000b_Ws&lt;pYánNMðxáYN7ð]ácÎ&lt;0¯_x0013_Ý=_x0005_Öq´_x001b_ä_x0004_™_x0011_Nk7_x001f_¸Ù™ï~_x0007_Þs®¹ýÁ|nj±_x000f__x001c_ä–_x0012_iÝ óÒ_x001d_"ºƒ¥ÄM_x0011_]_x0004_™ƒ¢ìÖ—©U"_x0019_dŽÊ1ª=ØCU×éT¹¬›™Ú_x001a_íµ;íY_x0013_d6ú²ù“ù°]pš2Á8n‘«Ež‡àúB_x000b_‡v-_x0012_dÖ†î_x000e_-_x0013__x001a_dò‡}_x001d_v_x0008_\_x0015_:7´_x001a_ø¶È™"ðûí_C_x0016_bûÌ!9B¾Ç_x0004_/_x000e_Þ„ãä</t>
  </si>
  <si>
    <t xml:space="preserve">._x001f_Ü_x0014_üÅÿ—?_x0013_ØË¿ÎÑ_x001f_dÊúÇø÷‚…ý£ý'ÁŒþQ¼&gt;¡¬ÿ_x000e_øÎ7Ö_x001f_\çkîß</t>
  </si>
  <si>
    <t xml:space="preserve">V÷åñ÷_x0004_…/¥¿_x0005_øµ/µ¿#XÑ§ý_x000b_Áë¾_x0005_þÜ8þ‹àx8Åà_x001a_!1Ñ®¡!Ë‹äF;3‡n	</t>
  </si>
  <si>
    <t xml:space="preserve">{f	Û_x001c_ö_x0017_è+z©hVØùrÑ^Åöƒ_x0003_Š¦)V_x0019_\_x001a_öMÑzE±&gt;´iØ_x0004_l7Æ_x0019_à_x0016_F?_x0006__x000b_1û3G9ýÜ‚Ÿá˜Àï#œ&gt;î7àp§·û5³—[_x001c_ö_x000f_ötó†ƒîn^f7æ §«›'_x0012__x0007_:]ÜÜÌÎîWà€ìäæ_x0002_û_x0007_ØÏéè~ÉìÀì_x000b_æd¶göqÚ¹9"±·ÓÖÍ_x000e_örÚ|d6°'t_x0018_Á¬`_x000f_§U€?ºYÀî_x001f_ÙÒÍ_x000c_vsZ|ä_x0017_`W§ùGf_x0002_»8Í_x0002_üÁÍ_x0008_v_x000e_°“ÓÔÍÀlÂì_x0008_¦g6vÓ_x001d_&gt;ò{7-ØÞiô‘iÀvNCf[05³_x0001_³SßM_x0015_‰­znÊHlåÔuS0ë0_x0004_“ƒ“œ_x0011_®_x0001__x0002_5søG*þ=|y¢3ìoË_x0013_œ!®Ç_x0007_HË_x0012__x001c_ë_x000c_r_x001d_p_x001c_è_x0006_èðú_x0001_†ëmÔ?tÖ÷o:#}}ÍŒÐWïÏêjèGöà82ä#?ÕW·ÑW8#ôÕÿÿ“¾"ëìïújõ¯úÊü‰¾ÂõÔâ_tÕìoº"føD_é#é+²®Ò±žÂõ5ËùÉ-_x0002_Î_x0001_CÁ™Î_x0004_7_x0004_œ_x0011_àlg"ÿ&gt;Ý_x0019_ï_x0006_óö_x0011_¿ãåéÎX×_x001f_iyª3ÚõÀiÎ_x0018_×_x0007_NqF¹–u3’u6é_x0013_Eèê§O8Þ_x0019_ú7}s_x0006__x0007_ô_x0014_Î±ŸèêŠc#?²/Ç­ˆø_x0015_¡³‹c‘õ•ÿ¿èkð?ôÕõ³ú¢øõwý¿êëßâ×ô•å3úêö‰¾–8³ÝÒàR°_x000c_¸È™é–_x0002__x0017_83Ü_x0012_å’Ì_x0019_ÌÅŸ</t>
  </si>
  <si>
    <t xml:space="preserve">/r¦3_x0017_‚´ý|gª[_x000c_œçLq‹²~&amp;±®f_x0007_ô_x0015_¡·Ou6_x0003_úŠ`0ëg_x001c_ëj_x001a_ôåc]Eè)\__x0011_œ_x001c_Ð×äú_x001a_ùÙx_x0016_¡³_x0008_N€¾d$}ýSgƒþ¦³1ÿÐYÿÿ¥Îþ·q¬;ó¿åÉÏëëÓ8Öñ³q¬_@gkœ¥n%p³Ì­_x0002_®v–¸_x0015_ÁUÎ"·B$®ÁzÚn­³8°}øò_x0006_ìOû­_x000f_</t>
  </si>
  <si>
    <t xml:space="preserve">¯	l¿ÒYà–_x0007_—9sÝo#1Bo_x000b__x0003_:Z_x0018_ÐÑÂ€Þ_x0016_|ÔÑ4·8ë(\Os?2\WsœÉ_x001f__x0019__x0016_Ig³&gt;êlb@gáŒ¬³ð¸5î##tæ¤³êí?:ûïñløgu6á_ãÙÿ¤³¿ëmT$}}NgÃÿUg½þVEèl«³Þ­_x0005_þ_x001c_ -×_x0004_·8ë˜´¾6¸-ðû_x000e_g_x0003_/ïu6»õÁ#Î6÷{ð˜³Ãm_x0002__x001e_t¶º</t>
  </si>
  <si>
    <t xml:space="preserve">ÁØ¾ŽCuý*·_x001a_ëd…[•õ³Ô­ü7-þÈpÝ</t>
  </si>
  <si>
    <t xml:space="preserve">bÝ¬p_x0016_ºåÀåÐQ8ç»eYGó˜KÁo™s9n-qæ0_x0017__x0007_ô_x0015_ÁEÎ</t>
  </si>
  <si>
    <t xml:space="preserve">ŽgŸê-"¾Í‡ÞŠÿ_x0017_½EÄ³_x0008_ÍÎþ»Þþ_x0019_×&gt;§³ÿßq-²Î"óŸñ-Boá:Ûçìbûý‡;ÿÆ_x0003_Xß8_x0012_qö¸?€çœÃnkð™sÁí_x000b_&amp;uŸ¸“À8î=w</t>
  </si>
  <si>
    <t xml:space="preserve">xÃ9ávf}ìb]ìr¶¸õÀíÎ&amp;ÖÅ¶€Ž&gt;ÕÛfg­[_x0003_Üä¬q«ƒ_x001b_Õ_x0001_ý¬âña_x0004_×;+YOë_x0002_ºZç</t>
  </si>
  <si>
    <t xml:space="preserve">ç8´_x0016_qŒôµæ#ÃãÛ¿émÕÇx_x0015_NÒ]¸þÂã×ÊÀò²Hzû6’ÞˆŸÓÛ¢z›ù7½-ø_x0017_½Íû—ø6ûÿ"¾}NoŸêî?ú‹ˆoá:;é_x001c_g;ž_x0002_Û€Ç£n+ðD€'AúýWç_x0018_ÿþ›sÒm_x000f_&gt;t.³Ýs»ÑÄ2Òƒ«EvŒÏSŠ*¢.XÅM</t>
  </si>
  <si>
    <t xml:space="preserve">_x000e_cý_x0003_ç¢Û›˜wÄÙï6c=ía]Dèî€³›õµ_x0007_q¤_x0011_¸ÛÙÎqd7âK_x0003_ÖÏÏÌ`}æVÖÓ_x000e_èª.ëj3sÛG}…óggc@g_x001b_&gt;Æ·Z¬·pÝmý—¸_x0017_¡ÃÍ_x0001__x001d_þßë."¾ý›î_x0016_ý#Î_x0011_ÿ·qîŸñ.BwŸêïóy•Hz»_x0002_;v_x0007_¯‚=À‹ðç®à¥OxÍ¹Ä¿ßt®²=ß9_x000f_Ý‘`_x0005_7)Ûù{1L_x001c_…Ý‹Ê_x000c_²_x0008_2ßˆfb_x0010_–3»QÅ"ü~_x0017_ûõåãŸå¸ð›sÚí_x0018_Ð_›¿éï_x0017_÷G‡òÉ_x0011_æQ°¥Cqç°Û‚yˆyÄ9è6_x0007__x000f_;_x0007_XO‡_x0003_º:äìãøtÐÙë6e]íeEèí?ë÷_x0004_Ö‡ën€_x0011_qoo@‡{þE‡;_x0002_ñ</t>
  </si>
  <si>
    <t xml:space="preserve">²þ&gt;§»Ÿ?Æ¹</t>
  </si>
  <si>
    <t xml:space="preserve">ÓÝfè¬†óïñîÓ¸_x0017_¡»</t>
  </si>
  <si>
    <t xml:space="preserve">‘ôWå_ôWÉù|Üû{¼_x000b_×ÝCç‘;”ùÐ_x001d_Âvºï_x000e_rè&gt;\_x0004_ï1_x001f_`y0ø_x0014_Û_x000f__x0003_£¹oÜŸÀÒn2q_x0008_¬"úŠ</t>
  </si>
  <si>
    <t xml:space="preserve">°wsYHN„ý[Š1â_x001c_Ý¯ƒ&gt;_x000e_à÷·ÎSw4xß¹í_x000e_ï87ù&gt;ßUç</t>
  </si>
  <si>
    <t xml:space="preserve">ëê2ôÕõq‘õ_x0016_¡Ã_x000b_Îy·_x000b_xÞù- ›sÌsÐQ'æ_x0019_ÖÑYè©_x0003_xÆù•y_x001a_lÏ&lt;å¶û_x000c_E_x001c_kË&lt;ÁŒÐßIÄ9Šw'_x0002_qïS=_x001e_ƒ_x000e_[þM‡_x0007__x0002_:üTû&gt;ê/²Þþ£³]_x0001_íüÈp½í_x0008_è-\w»_x0002_ºÛý	?_x0017_ÿêDbdýÕŠÄÈqŽt÷§óóö;ç=ÛóµóÎ¾qþ_x000c_ðÝßø—ó_x0017_o_x0017__x000f_~=_x001b_Ô°ïnð½[V_x0014_‡½'ˆe"_x000e_ìŸY4_x0014_í\ÒGJñ_x000b_~í_x0006_‰éà+ç¥;_x0006_|éüÁzxä&lt;f==</t>
  </si>
  <si>
    <t xml:space="preserve">èð¾ó€u_x0016_Á»Ðß@ÖË]ÖÍmç_x000e_ó_x0016_tDú¹éÜrû9ToÜäørÃ¹áö_x0001_¯;×9NýîüÎ¤å&gt;‘–¯9×Ü^Ì«nO‡â`„_x000e_ÃãaD\¼_x0004_=v‹¤Ç‹ÿÐãÿ¤ÃS¬Ã_?ÑÝ©€î"âß‰ºûþ"çá_x0008__x001d__x001e_ý‡þÂãà‘‰ƒ‡_x0002_:ü4îEè0¾_x001b_‡ã3q!_x0018_×%æ;TÇÅ_x0012_óþ¶_x001c_“—ã_x0007_–S¸q9ïKØw?]—[R¸°wy1B_x001c__x0004_¯¸¥„_x0006_ƒÝT_x001c__x001f_’¹±Åb0_x0006_ê…™`_x001b_EL¤¿¿&gt;Ñá[èlb$_x001d_¾rÞºãY7oÜqà_x001f_Îk®3_8¯XOÏ¡+ÒÓ3èj_x0014_ó_x0005_ç§§Îóp_x0004_øÄyÆ|ì&lt;	èï1ëï_x0001_tHqðá'zŒˆ‡w_x0003_ñô80 ÇþÿE×ÿE_x0011_ú»_x001a_Ð_D_x001c_ü”ÿ¦ÃOãâyÄÅNŸÑ#±_x0003_3\—g_x0003_qñL@_x0019__x0011_¿7_x0019_àÇÄôn_x0012_±_x0001_L_x000b_®_x0007_Ó}ÂÌØn3˜</t>
  </si>
  <si>
    <t xml:space="preserve">ûm_x0005_]7</t>
  </si>
  <si>
    <t xml:space="preserve">Ûw•[Tä€½ýb”Ø	_x001e_u¿_x0015_’íŸ^_x001c_ãó$æýS¸ñÅ</t>
  </si>
  <si>
    <t xml:space="preserve">0_x0011_ô³$’þ_x0012__x0004__x0018__x000f_:YÀº‹ý7_x001d_Æ†þæ‚±À9`L7_x0006_ÇŸ_x0018_à</t>
  </si>
  <si>
    <t xml:space="preserve">0º_x001b_ý_x001f_$E…Þf8”¯ÂIËÓYQÅ4ð½_x0013_ELaý_x0005_‰É¬Ç_x0008_þw=Rœ_x001c__x001f_Ðå¸ÿ¥.Ã_x0019_¡Çp_x001d_&gt;_x000b_èò1òd¸_x001e_Ãuùð_x0013_]~ªÇ{ø_x0018_‘§#–ï_x0006_ôy'_x0010_/o_x0007_ôy_x000b_ºì_x0017_ éó_x001b_7£8_x0002_æw3°_x001d_óÁ^”¯ó~d:öï&lt; =û_x001a_ëi»‚Øžê&gt;_x0007_ûS|¯åæ_x0011_÷ÁùÐAfØ½‡ëŠh`ˆ›Yœæã¤_x0011_{Áìˆ_x0017_ÛÁ¬n</t>
  </si>
  <si>
    <t xml:space="preserve">±</t>
  </si>
  <si>
    <t xml:space="preserve">Ìä&amp;g=EÖáFÖaRÖaºHz\_x0007_¦Žˆ©Áµeb*7‘Xó7&amp;_x0014_«Yo	Å*0e€ÉÝ_x0004_b¥CãÕø_x001c_¿_x0012_»ñÄRÖc&lt;Öc„.#˜_x0010_\ÌŒó‘áñ2ögãe¬€NcDÒçìÏèòS=~ªË_x000f_NTŽ_x0011_ú|_x001f_Ð%ét’óÏ¸ùo|û1‡ëôM@·A×¤ç_x0012_nnq</t>
  </si>
  <si>
    <t xml:space="preserve">_x000c_us‰K`_x0011_÷Kf_x0008_x1À_x000b_ ßÍ!~ãåœ¼_x001c__x0016_Ø®h€eÜ¯Äï_x000e__x0007_òˆ[`Å‹b{:Žçf_x0013_g_x001c_Ê_x0017_YÄI‡âFfq_x0002_</t>
  </si>
  <si>
    <t xml:space="preserve">äf_x0012_GYO™XG_x0011_zŒX._x0010_I—_x0007__x0003_:=_x0018_X0’^#ô™ÇMËü</t>
  </si>
  <si>
    <t xml:space="preserve">$½å‚îöDâWàn^N-v_‚;Á_x001c_ÈS;XŸ_x0011__x000c_×i6p[@¯?ƒY WŠ{_€[X¿ÉX¿_x0011_ºˆ“i_x0003_:M_x0017_ÐmêHúŒ¬Ë_x0008_=¦_x0008_–)&gt;&amp;_x0003_—ƒI_x0002_:M_x0012_Ði’€N_x0013_ÿƒázMòQ¿á:%½._x0008_¬__x001c_8ÏrnOøyjÁO_€5]G&lt;_x0007_k|ÂïÜBâ	X-Àênañ4ÒúêàÓH¿×Ÿµ±Ýs&gt;~a^®ì~#_x001e_°.</t>
  </si>
  <si>
    <t xml:space="preserve">ˆ{à·n&gt;ÖGi7¯¸_x0019_‰¥ ›_x001b_`IôT_x000c_ººÊzûJ\fæb_x0016_Åò•Ot{1_x0012_I§ç#é58°_x001c__x001c_Ðñ¿Ñçf_x0017_g#éÕºY9~©€nE@·®û_x0005_çµÂŸ°Ð':ŽXŽÐm„Nsƒ{™i?rO@·{X—iXŸ9_x0003_ú$î`†ë3B¯´¼·ÿûr6èu+o—’™+°&gt;wàxùp_x001e_òƒŽˆ×	_x0010_§;¸a"&gt;ØÎ</t>
  </si>
  <si>
    <t xml:space="preserve">_x0015_qÁ¶n_x0011_f_x001b_0v$¶_x0003_ã€­Ü_x0010__x0011_“_x0019_üY¶_x000e_°Cà8_x0011_Ë-]?ç…æ®ODÄf®'¢_x0004__x0018__x0004_6rµ@.6</t>
  </si>
  <si>
    <t xml:space="preserve">Áw`_x0003_W‰·`]WŠW`_x001d_W0kƒ/_x0003_:þ#°þ%Ó</t>
  </si>
  <si>
    <t xml:space="preserve">¬wXß_x0011_¬_x001d_ÐuÝÀö</t>
  </si>
  <si>
    <t xml:space="preserve">_x0002_Ç©_x001f_Ø¾þÇýÂu[= ëªÐï£Hú-ïæ_x0017_w_x0002_:¾</t>
  </si>
  <si>
    <t xml:space="preserve">–Å2±_x000c_–#ë8B×Å_x0002_z-_x001a_Ðoh@§¡‘t{!’n#â-ñ_x001c_¯ÿNÏF¢? ×`ðL`»³ì'9yûb_x0001_†}\_x001f_Îâõ#ÝŠ"›û_x001f_Žp+ˆ</t>
  </si>
  <si>
    <t xml:space="preserve">à00óg8_x0012_ÌÊËåyyˆ[Nd_x0002_‡bù_x000b_px`»_x0011_íÆà¸Ùy¹|`}8_x0007_c¼˜·/Ïû_x000f_ÂrúÀzb·ŒH_x0003_ö_x0003_Sƒ_x0003__x0002_Ë=1ÎH_x001e_‰=Ü_x0012_"_x0019_ØÍ-.’Dbw0i$öÂvÉùx¥DJ&gt;_i&gt;î_x0008_Ô©ÔŽÑ8/µc_x0014_˜‘¯¯ŒH_x0007__x000e_Äö©ÀÞãtþè'á~_x0010_¡ë_x0016__x0001__x001d_7u­ø€~m_x0002_¾Ä_x0008_ýÖ_x0007_ßüM§á¬_x001d_ÐcD&lt;®_x001d_`­€^#t[_x0007_|_x0016_Ðé_x000b_Öqø2­_x001a_XOÛ}_x000f_?¡ã5Æñ‰Íp^Òyk×p;ÚÃÏÈ¿æ»õ„B»_x0017_‚4^›ïÖåe¢Œ´&lt;/°¼(°ÝÂHT‘Ö/që_x000b__x000f_\æ6_x0010_&gt;pÛH_x0014__x0001_W`Ù_x000f_®w¿_x0017_aàRlg_x0003_ë}|œðã/_x0005_8Û­-</t>
  </si>
  <si>
    <t xml:space="preserve">Gâ\·ŽpÀ_x0019_nMñ</t>
  </si>
  <si>
    <t xml:space="preserve">8Ë­%</t>
  </si>
  <si>
    <t xml:space="preserve">_x0005_–¿_x0006_§»5DHËô{AnwøþK_x0003_×±_x0011_í	_x0001_q[ˆòà=·³h_x0004_¾r{ˆV_x0001_¶_x0001__x001f_º]E3ð¬ÛZT_x0007_·`¿0n_M&gt;ÞT÷;‘_x0007__x001c_çVæqÏÈ€ß_x000c_…?d_x000c_øE†HºŽÐqï€þz)_x0002_ËÄ&gt;_x0001_’®“ñïáì_x0017_Xß7°LLÊÛ—`÷</t>
  </si>
  <si>
    <t xml:space="preserve">Þ“KÆþT†õ:_x0001_~•žÛYÛ±À­Êþ¸	ýBí&gt;„~§ëØë¶_x0011_UÁýn[QÍ¥q[_x0007_¾Æí"š¸4®ï</t>
  </si>
  <si>
    <t xml:space="preserve">¾_x0007__x000f_»íE-ð¶«ÎÛ·_x0011_ß_x0007__x0003_Ë¿à÷Ú¼_x^Dÿ5_x0005_o ?_x0004_ï¸½¸_ï»½ù¾Ðu·»h_x000e_b_x0014_ËÛ_x001f_Ãþ5ùøáíÙ_x0007_V_x0006_w¹­D_x0005_p‡û#Ûk›ÛR”_x000b_</t>
  </si>
  <si>
    <t xml:space="preserve">Óúí -ï_x000c_l·_x001b_¬ÈímÇ×s_x000e_í©_x000f_&gt;wûòy“ˆ	b&lt;_x0018_"¶‰óà_x0006_‘Nú_x0004_Æ]¢¤l_x0001_Þ_x0016_¡²%xZXù=8H¼_x0013_¹Á_x001c_bØŒíß¹ýDgð7ôS_x001d_&gt;_x{6ºME1p­ÛX„²®_x001b_‰`öƒ†¬ïÅÐ»a×ÿèo‘õNtÙÂ—_x0017__x0005_–_x0017__x0007_¸_x0014_Û_x0013_—_x0007_¸2Àµ8žà~ùžýé_x0004_ÚS_x0012_¼…öUré¾\_x000f_ng*ŒË;‚¡b•˜_x000b_Ö_x0013_»ÄÏà]w€èÄz_x001f_ÄïWF_x0015_cÅ80›XÇ÷oµ8</t>
  </si>
  <si>
    <t xml:space="preserve">¢áú“‰¹b=–_»Ãù¾þcw°è_x0001_¾uGðrL1QLvi»Ùb%˜Q</t>
  </si>
  <si>
    <t xml:space="preserve">_x0016_;Àœbµ8_x0006_ºâgq_x000b__x000c__x0016_»ÅSÐ_x0011_›Å%0­˜#V€±Å81_x001a_ü_x000b_Çïë†¿ïÙ_x0013_|ä_x000e__x0014_]¸ýE_x0007_ðw·hÍúéËzú”÷p=_x001d_¸]ÃD_x001f_0±˜*¦¹túŒ_x0008_ÂuÜ_x0015_ee_x0013_°™\+wWÔUµW¢_x000e_Òõt˜ÂøDçÕùÀ¨:N_x0003_¦U_x0015_TcüþT”—_x001d_±ý_x0008_ñ—ÈÎÏ7Öò}®hè×!Ü¾~¬¯+Ðy_x000b_Öu_x000f_Öÿ9è¼	ûEWÖùY·_x001b_ûÓ_x0005_¬oÌ¿w_x0015_</t>
  </si>
  <si>
    <t xml:space="preserve">YO]E_x0003_ö›n¼ÝeüN¼</t>
  </si>
  <si>
    <t xml:space="preserve">6d{öàýžâúƒÄö«8b(_orØ­7XP</t>
  </si>
  <si>
    <t xml:space="preserve">aûþ(~_x0013_wÀ)âµˆ‡ö^_x0010_9åW`!Ù@~_x000b_–“Íey0®˜!fa»øb–˜_x000f_¦_x0013_+Än°øCäÂï_x0007_DU9B^ž‹œ`j±TlÃï	açE`z±Rìqé¾ßm‘_x001a_¿¯ƒÿ´_x0005_oˆ:r_x0018_øJ´–³À&amp;ò |_x000b_ž‘)U¨$ÆQ_x0005_Áí"·¬ŠõEÄAñÇÉ_x0005_Ýí_x0005_3‰eb_x0013_˜BÌ_x0017_KÀ_x0004_vÆ_x0014_“ÅOÌIÌXb</t>
  </si>
  <si>
    <t xml:space="preserve">ë.b}\1MÌÓ@kÀ†âŽH„ã·‘ûåQ°€þZÇ„]{éÆÚ_x0003_“˜_x0017_z!˜ÑÄ2_x0007_À</t>
  </si>
  <si>
    <t xml:space="preserve">z²î_x0006_ÖÑ5tY0šN¨£Ó²ê¤z¢½I”£$x_”“?r»_x000f_³ž“£ËùüÓùüÔŽéöM</t>
  </si>
  <si>
    <t xml:space="preserve">0¢}SØnS_x0003__x000c_ÿ=_x001e_–'³^gòþÉá_x0017_sØ_x001e__x000b_Ä_x0002_î—U|=ÅÅ&gt;q_x001c_ì%îŠ_x000f_à8ñHü_x0005_Îƒ£ =ïEˆ_x0014_à_x0004_¹ŸÃ_x001c_WäJŠoò™Ü	^–§åTp§\ÅzÎ+ö‹_x001b_Ø?Ø+®_x0005_Ä_x0001_q_x0017_</t>
  </si>
  <si>
    <t xml:space="preserve">*.³nš‰¨²€ ûÞ_x0011_)ÁüØþ.·g‡¸_x0008_Jq‚Ï?Køesü¾Y–W_x001d_Ñ?ajŠÚ</t>
  </si>
  <si>
    <t xml:space="preserve">_x001a_5]í_x0007_»ê©šúw°©g~×°¯ÝiŠ_x001a_ÄW5NÍÄïq¡ÇNØÿ°P²_x000c_¸_x001e_º(_x0006_ö_x0014_A2_x0013_¨ÐÏ·]z®°A_x001c_àø²Žu—Q¬_x000f_èe½Ø_x0007_f_x0015_›Ä/ _x0011_ÇØ./E_x0013_ÙM_‡è_x0014_8ÿ_x001d_½Iw_x0001_/êÕú_x0007_ð•þEw_x0007_Wé1ú;°Œ_x000e_Ö_‚µti_x001f_¬®}:9xS]SgÐÎSê¾z_x0004_þ!_x000b_²Žgˆ_x000c_2_x0004_Ç_x0017_âˆxÄý¸›ãÚWèŸ³_x001c_ÿ¶‰S¼¼“—sƒ§Á|Øî_x001c_÷÷_x001e_¦€þ¯²}Os»«‰klÏ®ˆ7IÀCBÈÂ`¨_x001c_$[±}WË~”ŸäPY</t>
  </si>
  <si>
    <t xml:space="preserve">_x001c_+‡±??–÷äx°°RêW²_x0017_ôz_x001a_Ì£²)Ò*õN._x0013_ª+r0ØV¤’_x0005_Á¦"¾¤&lt;×@D“ÙÀ:âƒÈ_x000c_ÖBþË_x0008_V_x0015_/D_x001a_°¬x ’</t>
  </si>
  <si>
    <t xml:space="preserve">z_x000f_ÿŽHÈºx$’ƒíE2)É¿áïtþ”rŠü_x0019_Ì.çËÃà_x0002_™@}þ</t>
  </si>
  <si>
    <t xml:space="preserve">ÖJ—¡øjg˜¤†üLsÿÖQýUqüþµj¨²‚9U=eÀ!òª&lt;ŽýÇ OS;CÅ%_x0011_U}Ïˆwlç³¬?_x000f_ñî_x0003_ç·Ë&lt;? 6âW*0…_x001c_"_x0002_=]’ãù[}S_x0002_Öëu30¥N¤/á&lt;[Ô_x000e_µ_x0004_œ¢æ¨©`^N?‘”_x0007_n°Žëª_x0016_êG°_x0003_t½šç_x001b_ÄWyÁU¢€¬‚ã×_x0010_OÙ?Ê¢__x0012_€¥Å-_x0011__x0017_ü_x0016_q‘ü¨</t>
  </si>
  <si>
    <t xml:space="preserve">ú‰âPMñL$_x0006__x001b_‹7"_x0005_ØND‘é_x0004_ùO_x0016_¾&gt;òƒ_x001f_(ÞÊer</t>
  </si>
  <si>
    <t xml:space="preserve">¸P&gt;”»Á’ª™Šó­Wsù¼GäuÙ_x0003_ë”_x0003_d^p H~ú‡ü]¶£|­â©1à_x000b_ùãp_x0016_•V-¦8¨ŒÚ_x0007_nS•ÔYðž˜.ç€—ÄHŽ_x0017_ÇDO9_x0004_Ü%Zññ7ˆ_x0006_²</t>
  </si>
  <si>
    <t xml:space="preserve">¸XTâzhª(Âz_x001b_%_x001c_Î#Ãpý%À¡"_x001f_sŒ((Ë‚_x0013_E!Öã4áÊÊ|œ’²1˜[ÎëÁ¿¤T!lß›ò_x0006_é_x0010_Ü_x0006_FW]Õ+Ò_x001a_¨_x0012_â÷Õò_x000b_õ„â_x0015_âm-°¹ˆ#sÐ¼_x000f_Ä%ÒgC_x0011_]f_x0015_ôþAL™Ÿ;'”yÀ_x0001_"«ô(¾Éur_x0013_˜U7Ð™`ïåz¯n_x000b__x001e_‡_x001f_oÇñƒTJž?rX^–_x000f_H/*³Ê†åyÐÁ@p _x001a_¡Ú‚¹TqUZR»_x001c_UCRý°ŒÛ½Q_x0018_Ùì'2JËñ*=Çßþ"³ÔÜO¹¸¾\~£~‰&amp;{ñ¼•_x0002_r²_x001c_VG_x001d_2_x0019_¼.3¨ÛàUu@5ÀñGë_x0012_ú_x0018_éQ·ÐoX‡¯ÕÐªÊê_x0002_¶[_x000e_;W_x0007_ûÊ9œ×È-²$_x0018_C”õÁ_x0015_r’tÀ=r;ë³¢Òl÷ùêGõ’ò³ê©âÐñeCö»¡ˆÛ”×:K«¾_x0004__x001b_Ë\*_x0015_XY¦P1Á"2H½À~ùä_x001d_y_x0015_Ì e¿L&amp;÷I:nL¹žûù…˜-_x0017_‚¿‹_x0011_¬§3¢_x0017_ëï¤è(ûƒçDg9®_x0017_:£õ—±Ü—·ïÅzK —r½‘_x0012_ñm¬ úa4ëq³¨Áú™Š&lt;S‰â_x001f_ú½_x001c_8IøxyŽ(!kr?W•MÁ½¢©ì</t>
  </si>
  <si>
    <t xml:space="preserve">è}”Gò_x001e_éG5ãº®£:©_x0016_áz_x001e_Èl*1ØKÎdý†.—€'ä_x0019_y</t>
  </si>
  <si>
    <t xml:space="preserve">üR_x0015_àë/¤Jp¼—yUap·| sƒÝä^™Œ/GÊ</t>
  </si>
  <si>
    <t xml:space="preserve">ØþŠè"G×p_x001d_Ôþ$ˆ{_x0014_gÛÉû’âð&lt;_x0019_—í6Dmâþ&gt;©N«Ê’t_x0019_Kw_x0003_ë¥ú!X[[Mº«£==›ãe!½_x000e_ì«&amp;©Bà%™DQ\Ø.opÝô_x000e_ö xáª¨j8˜Zçúë-ô@þbÔ[ŽÇQÇ’¾_x001a_áz~§x¡Ê©gä×j_x000e_A¿LUu!p”úAç_x0002_»©Ê:5ØT…èh`_x0005_•Kß”GþRÛ$å‘ßÕRIqåºZÇ¼_x0010_ˆ‹CU3Iù©2ÇïîR±?5</t>
  </si>
  <si>
    <t xml:space="preserve">ôwu™TE_x0001_KÉ÷’üÚ"¾]ã¸p^_x001e__x0003_3É#\—'“;¸_c@_x0007_ËÁ7b¾œ_x0007_&gt;_x0011_ÓätAõ×D9	|.fÈ™¬Ë³ò$¸N~§Šâø_x001b_euUŠâ³¬Æ~ûBNV}¨Ž—_x001d_U_x0005_ðž¬§’‹åKÎOƒäfÖo}è`"Ÿ¿&lt;Ç¯(2”ã\_x001a_Y‡ßk’ðß­`]¹•Ûÿ›</t>
  </si>
  <si>
    <t xml:space="preserve">¥Zr¾ÚÈ×_K=WgÙ_»rýà˜2æ!X_x0003_Ë—±þwõ§ª</t>
  </si>
  <si>
    <t xml:space="preserve">6@¾£zx«:¯</t>
  </si>
  <si>
    <t xml:space="preserve">`y¾&gt; ÷±ý;kjg_x0002_Ø¿:8_x001b_¿g_x0004_¿SýÔMöãfê&lt;XEåQ”_ûÔþéÊS¤Û%ª&lt;ë¬Ÿ*ÈË=Õ×ê_x0012_é_x0010_¿“_x001f__x0014_RÉÔ_x0016_Añ</t>
  </si>
  <si>
    <t xml:space="preserve">–Z_x0005_Æ7½Ì`Ôc	M?frTh_x0013_Á¸¦‡_x0019__x0004_F1_x001d_M;ð¶nl_x0014_8W[sëç/_x0011_CÑ~í™¸¼}MÔNˆ_x0013_ú­ž…õgÕ_x0004_Îó;T_x000f_-À1ÐS_x001c_°¥úZßÂõÔWéôqf_x0012_Mã¯RêµZ</t>
  </si>
  <si>
    <t xml:space="preserve">I¿û9îFQ«T_x001b_ð‘œ¢_x001a_ûd[UŒÆ_x000b_²‰rÀ•°svIõf]Î‡</t>
  </si>
  <si>
    <t xml:space="preserve">T_x000c_½›â´im: _x001d_1ÐïEÀ_x0006_øw_x0008_çÍ¡7è`ˆ^¨ë€§•Ö/±ý_x001c_}H_x000f_Çò8½Hÿ_x0004_ŽUqõ_x0001_¬/-×ÈÑ‚üü„&lt;_x0008__x001e_”iT_x001a_¬¿%‹sÝ—Yåñ@Z=\wÄ~KÍucPÏÄ·Eì`°™]h_x0006_£y½Ü_x0016_v0ópnä_x0017_Œ?h¿|ªƒ:ÎþwQe¢~Ð•ô8°*ì&gt;XR_x001e_¸ÇùÑQU_x0014_åÿ&amp;¨‡¨Ž{£¶)‹õÕ|U–úAÕà8ÕZ%U{ñ{3•‰ã|A•Bmâ|ð’ýã¨&lt;Àyg_x0018_â_x0015_å¥ér_x001a_××íÐîdhçó§É_x000c_NÂ_x0015__x0014__x0004_2Ñm~°Sà÷jf½ù_x0005_í¯hæB_x0003_èG3Ñô_x0001_ƒÍd3_x0014_lh–›müû_x0014_3_x000b_</t>
  </si>
  <si>
    <t xml:space="preserve">gÆ™Å`-3Û_x001c__x0006_ó›®¨©IO•Ll¶OIs_x0017_ý–_x0001_{¼S›Òæ_x0017_p±NdzƒÓtBÄ</t>
  </si>
  <si>
    <t xml:space="preserve">Ä_x0011__x001d__x0017__x001a_F]¨7j_x001f_ØH_Ö_x0012_</t>
  </si>
  <si>
    <t xml:space="preserve">«_x000f_ë´`_x0015_Ø/3Ï÷ü</t>
  </si>
  <si>
    <t xml:space="preserve">}‰8…öÌÇñ£¡Ådÿ_x0001_:­ù</t>
  </si>
  <si>
    <t xml:space="preserve">ëGè¤æ_x0018_ø^ç7OÀÊ¦_x0001_öE_x001c_4ƒÌYÐoÊšÎšü0_x001a_4Kuÿ</t>
  </si>
  <si>
    <t xml:space="preserve">]‰ëÄ‡z_x001c_XÐx¨	‘OÌ÷¦Ÿ¦~›mž€ëÍ#ã¢´mb_x0017_€]ì2{_x0015_&lt;n“yYa÷˜Þ^°¥þëcRaûl:›¦&lt;&gt;Z­Pé9¾WÖÓÁžº®Þ_x000c_&amp;ÒïÕ_x000f_`YU[]_x0017_T¿ûÔ_x000e_pœêÍù÷™ÚÌqu_x0003_ô§ÀL*&amp;Ûû1Æ·_x0014_ŸnË|_x001f_k&lt;êÁBT‡€4~ê-{Ë$_x001c_ç:Êø¬ç9R_x0013_Í+Ø×‰_x0011_™_x0004_o_x0018_Ÿ­_x0006_&gt;1Ž­_x0008_ÎÃÿR‚ýÍqó'õ§Ùož‚CÀ{àpsÈ&lt;¢~3—LlCýqõ²Ôün_x0012_kÑ?¤«_x0011_æ€yˆíš˜iˆ_x001d__x0018_ç˜n&amp;_x000f_ë£—)ÈýßãŠ„_x001d_NP]n|æ0_x0018__x001d_kvƒÇtFä(_x001a_§‡˜Õß'+ÒSfÓ_x001f_Ì‚í6…M]ô!üÒ45_’ïÃÞd÷Ì¦„‰‚åéP6Å‡Ž¦»)GñÁ´ÅØ_x0010_ãoSÀœQTw}ÐãÁ_x0015_ÐAk01Î¸_x0004_lƒ=új_x001a_¿N6§À9f·‰‰ë_x001a_ƒë?€åk&amp;ý_x0002_ËÑ­c+ƒíì</t>
  </si>
  <si>
    <t xml:space="preserve">»_x001f_</t>
  </si>
  <si>
    <t xml:space="preserve">k{c¤ƒú_x001d_</t>
  </si>
  <si>
    <t xml:space="preserve">_x0008_ÂvƒtýŒâ‡Î©GP|×ÝõiI:-Èùþ_x0003_ìKv¦Z© _x001e_—Œã¼ÙI5`=ÜÅø®_x0017_Å</t>
  </si>
  <si>
    <t xml:space="preserve">Ôuõ_x0004_Õ/Ódqª‹P7U‡Ëál÷‰°3ÛÎ Î¤qA_x0006_u\V_x0004_s€T¥ŽÊÚ_x0014_'ìz»_x0007_í+o·Ø#`FÛÞŽ_x0004__x000f_štÖ‚=Ì_x0019_ó†ý{³Ù_x000f_Ö6ËÌj°_x0003__x0014_sBS¼8_x0007__x001b_‘ý¯°ý7˜Çlÿ…æ.r_x000b_â©ù_x0015_6Â¸_x0007_=?_x001d_ÛW7ãMw°¹™aºñqÇ›¦`=ä_x001f__x001f__x001f_·«I_x0007_ºðä_x001b_è÷û:_x0007_jVäMÝÌ¤¼¢Ó™‘¬_x0003_eöÑ8_x0012_ê_x001d__x000b_^Ñ‰Ù^ù ¤ý Eü¿_x000e_&amp;3_š9¬+_x001f_Û·_x0003__x0014_÷'ø_x000c_q¥-ûwLS_x001e_\_x0010_`-½_ç{è+:_x000b_¸NG5EÁƒ:¾éÁÇó8ŸäÃq(Ž…AÇ©¸Ý+_x0011_ÃéúŸ›W`_x0002_[ÔÖÀu?‡__x0015_2_x0014__x000f_ë˜·t?É¼ÖõÀÈC1ùþÃn_x001d_‹ò£þB_x000f_‚_x0013_êåœÏö©&gt;*&gt;Õ1ª_x0007_×K_«ôj‘ &lt;¸™í6_ÎâñÄyyœõð…Š¯¨.¹(_x000f_s½_x000f_uLU^Vv_x0017_”_x001f_²ªµœG2òq&lt;Ô‹”ß&amp;z}M&lt;Œß½4¾_x0004_`/û‡ý_x000b_íÝd2[?ØØœ4w4éw=r%ùír3_x0003_¬</t>
  </si>
  <si>
    <t xml:space="preserve">Ï^_x000b_vF\¸Ïqá</t>
  </si>
  <si>
    <t xml:space="preserve">ÛyŽyÍñbŽùÃ¤û˜³_x0018_sS¼ÜcÎƒ­ÌNø2ÅƒËÜOÇM&lt;›_x001e_Û%±©-Å‰{XOºZ_x0005_æ|ÒÂä×ä¿ÅÌ_x0003_¾“Õ¬_x0002_¿B_x001c_øë+?ûwZX„ÖWŸ=¢û8Øó_x001a_óOª*òïl_x001c_?</t>
  </si>
  <si>
    <t xml:space="preserve">`Ï_x0005_`_x000b_½Jg[ë#:/÷ÿk]_x0012_ì£¯ñ}ÁÉ:º¡ø¿G§6áy …!»e‚%×rÞªl_x000e_òy†Â—_x0011_÷Í6_x001c__x000b_ãHXžú¡’_x001d_g;‚‰mˆ_x0015_à(Ä=ÒyA´s'ö{¢qÝ}SOÕ¯`ßâˆûíÀý_x0018_ßS=¸DÍP_~ŒÛÎÀNéT_x001c_µšëù¤\÷_x0015_Çx~/×wUY_x001f_cU_x001b_®³_x000b_¨4\ïåWÑÕ_x0001_®_x0017_Ó©‹‚êúê&lt;Î]£_x001a_ò¸ï¨ê¢RÓö¾</t>
  </si>
  <si>
    <t xml:space="preserve">þ¼&gt;èÈ›í_x001b__x000e_û¯·å½_x0012_ÈW—M_x0003_Û_x0001_í_x001e_g’Ù¼†òdL›Šî×™(6%×_x000b_/ÙÏûš‡&amp;	8Ú¼ç8?#°}_x001f_Äý_x0018_`[DÆglÿËæ_x0012_Ø_x001d__x0019_†–g™wœ_x001f__x0012_Ùo8Î`ðl‹€qml›_x0011_&lt;`Žš[Ø®%”Ò‰óDÓ</t>
  </si>
  <si>
    <t xml:space="preserve">Ìÿ%ÐtÜ	\OL5»ÌRp&lt;"_x0010_Õ©“QŸ4Ò”ßû™¤à7ˆÜçØN=L4</t>
  </si>
  <si>
    <t xml:space="preserve">/‚2k€</t>
  </si>
  <si>
    <t xml:space="preserve">[¼Äú‡:/Ûñ¶.À~_x001d_Å_x0014_aÝ$…¿&gt;_x0006_³™f_x001c_G²#RQ_x001e_ª‹vP½[_x0006_=€u|ŠëäÄ¶_x000e_ûË${Ón_x0003_wyÑ}+Ñ_x0013_í_x0011_;_x0001_Ë+ÍE®‡</t>
  </si>
  <si>
    <t xml:space="preserve">¢þ¹‰ã_x001c_Õ¯4é²¢n¦À_x000e__x001a_ã}_x001a_G_x0019_Ô_x0001_¿ƒIµOï_x0001_Ïc\E÷_x0003_NcÜ_x0018__x0006_^VËy_x001c_Jy_x0002_crÄ ³ª5ø§º¦†ƒOÔ1Õ——w³ž~QCT	Î#m”+é&gt;æ å§q­&gt;¬º‚Ï¼xþX°-¯¨¯_x0008_ì¿Åöö†¡Ý•m_x0002_/_x000b_˜Å_x001e_··8¯-´ë_x000c_Ý·›l—€L_x000f_;_x0011_&lt;gjÙ®à_x0019_SÊ~_x000f_n1_Ûbà_x0004_ø5é¥_x001b_ê_x0007_òÿžˆ„ux}™_x001c_ë_x000f__x0019_ëŒ¶¹m_x000c__x0016_³]m'ÖA_x001b_Û_x0016_ÌgëÙ_x001f_À_x001c_¶¦m_x0008_¾7aö[ð_x0014_2V_x0016_0¯ÂþµÄ†xIÐÎnˆ[_x0007_±|ÖÖàº+“·ÉkFõ&amp;{eÁ_x0017_vW_x0012_ÌîÍòª[ºNÏË_x000b_v²	½¤à6ž_x0017__x0017__x001c_i³{™ÁiVy9À­¶ª—_x0007__x001c_k3z¿áøùm[_x001c_|‡ëM</t>
  </si>
  <si>
    <t xml:space="preserve">†¡?j‚…p_x001e_…í_x001a_z§½Và"/‘o2øÐ–ñžâ÷ ÛŒÛ_x001d_†8ð'çR\·d0õÍ$Ê;ð_x001c_ªCv ’íG]FÛ;È”é±&gt;&amp;F6_x0013_iÜ¢£˜Êàu}—ëáíz_x0007_ç«Æº—ŽMu­nÎã¬_x001a_ºŽŽK÷UuU®“»@g_S_x001d_ƒõ_x0014_÷šè`_x001d__x0003__x001c_àÍñý_x0004_»Çð^y¯ÑÞ</t>
  </si>
  <si>
    <t xml:space="preserve">v¸7_x0011__x001c_j«x</t>
  </si>
  <si>
    <t xml:space="preserve">-Õ1_x0005_½_x0010_°ŽMìe_x0002_Ë¡Ÿ£Xªw·÷Ø&gt;;ìq0³]l7q¿ô´ÃÁ“¦Š­kèzJØ’l·_x001a_¶_x000e_˜Õn·›I_x0017_ö_x001b_/_x0015_Ž3Õ~Ëv˜kËr?Ï´¥¼ìà_x001c_ì¸ØVðr‚_x000b_ìw^.p…má_x0015__x0006_ßÛc¬ÓyÞT_I´¿¯¨?3t¼Åß9xž?ÈÄ	&gt;_x0013_ü_x0012_Œ_x0015_ükð_x000b_0ZðÑà'Ì#ÁÀ?üÛ‚o_x000f_ý_x001b_‚¯ƒ_x000f__x0002_|†õ÷ÀWþÝ¼ÝkÿÎ`ú^ËB¥à®`&gt;ß1_Yœ¯´·Û«‚óçíò*€Ó½˜¾Qà:/¾o_x000c_8Á»ïµ_x0001_¿ðú{)hügÿ´³pÝ¡v•mÅº™k›‚Cì_x0019_;ÂP_²3</t>
  </si>
  <si>
    <t xml:space="preserve">åß_ír°¡Ým_x0017_1m_x0017_Û_x0002_œb&gt;p&lt;í_x000f_O;©ÉÏÞrÞ­_x0007_OË¦A~\¦è¹F_x001a__x001e_?5ÑÛ5Õ-Íõ&gt;~Îñ_x001c_ã£G\/ååºª§^ª+‚]½_x0019_¾Ñ¸ž"^%_	ðK/¯/»GíþÂ—</t>
  </si>
  <si>
    <t xml:space="preserve">Ì€º _x0011_˜_x001a_zŽ_x000e_&amp;÷bûÞáz2z)|±°œËËäK_x000e_fö’øb‚ïì_x0015_ïWKãŸ¥Þ_x000c_ê_x000f_;Ìë_x0002_Î·_x001d_½úlÇÎ^-ò_x000f_ÛÃ«Ãöoé•_x0001_ÇØºž_x0001_GÀ¿_x0001_Ça¹_x0010_¸Êöó*ƒÏì9o.Å#/¹ï2éÅ[ík‹ó½ð-ôÿ	»—ðÇ</t>
  </si>
  <si>
    <t xml:space="preserve">®_x0006_ûLô7_x000e_^_x000e_®ö_x000f__x0008_&gt;Â_x001c_È\îï_x0013_¼_x000f_\ìï_x0016_¼_x0003_\àï_x0018_¼_x0015_œço_x001f_¼_x0019_œïï_x0010_¼_x0005_\_x0004_ýl_x0007_—ù{_x0006_ïáýû0[û³_x0007_7_x0005_+ûâúWQ„ø&gt;Ÿâ†wÁk_x000b_¶õ~óÚÝ½³^3°•·™ãN</t>
  </si>
  <si>
    <t xml:space="preserve">o&amp;_ÏMèù.ì·Ïæô.ñø0—wâ'üà_x000e_ù‰ÍáÑ¸q½Mã_x0007_gÙ¿ì^°½ýãm!;Íö_x0002_?˜º_x001c_oòÛ¡¶¡ú½Ÿ­ÅlÍ~_x0016_Í_x0016_âüY_x0015_#“J”—P_x0011_Qžú</t>
  </si>
  <si>
    <t xml:space="preserve">uu_x001d__x001e_çTã¼ØL?×ßÃþ›½—¾Û¸žÙÞiß_x0001_p”·Õ·_x0002__x001c_ŠþËË›|_x000b_Á1Þfæ_x0008_¬Ÿ_x0005__x000e_ò_x0016_ú&amp;‚}½™¬Ÿ¶Þ_x0010__g°‚WÇW†u”Ë—_x0012_üÓ&gt;õÎãúÙõÞ_x0014_¶w'¯&amp;ØÑ–æ~©iózÉÁŠ6‹_x0017__x000b_¬‚ø_x001b_‹ãq_x0011_/_x001b_ø«ÝåÍ£8à_x001d_õ-Çñž{©üI`ïl&gt;Ç__x001e_ìçkç?_x0002_.óðG}¶û&amp;û_x0013_‚û}3ý)ÀÝ¾iþd~úþÓ_x0004__x001c_po´?_x0006_éÀ7Œ·_è_x001b_âÿ_x000b_û/ð</t>
  </si>
  <si>
    <t xml:space="preserve">ò¿_x0002__x0017_ù_x0006_û_ƒK±ž–W€ÏÁÑ¾¶þ½`r_*&lt;_x001f_ù_x0002_ßE´+÷³7€í|Õ›EñÑ;ìõ·ä_x000f_ýùúò{í¼ô`_x0012_¯¶_x0017__x0007_¼b]ï_x0011_Õ7ÐÁïà5_x001b_ì=_x0001_·Û/¼s4_x000e_·©¼“†®;…w”ê_x0008_ûÞ®f_x001d_œà¸ê³_x000b_l{Î—+lO°¾ÝÃãµ&gt;ÈÓTgL_x0006_'_x001b_Êß£ls®?kp&gt;~Ž=4¸_x0006_õi</t>
  </si>
  <si>
    <t xml:space="preserve">P#n„Ñý_x000b_ØÿºG:xÁ\éÝðò(®þêÛ</t>
  </si>
  <si>
    <t xml:space="preserve">Nó_x000e_ù6‚ã½m¾%à@o©o_x0012_ØÁ›àë_x0007_Ö÷ºù~KxÕ}E_x0003_ñƒìþÖ&gt;ó.àz÷Ú•œOF#nW¢û 6_x000f_Çý_x0002_¸®‡hGz{ÇR^ýÂ&gt;âû&amp;Elz/_x0019_~ïm›{Á¸ˆ/¹ù&lt;cY¡?Òi_x000f_èô_x000c_8Ø;î{_x0002_Žö®ø¢ûH§¿ûâ€#±_x001c_ÛG:=ã_x000b__x0002_»y{|÷yœ³ÑwÁ#¿]á;_x0001_¶ô–ùŽ1—ú_x000e_óú¥|üvÞJ^îŽë&gt;Çz?â»Ãë—úör¼¬çk_x000f_</t>
  </si>
  <si>
    <t xml:space="preserve">¯´¯_x000e_ë¾¶¯_x0005__x0018_ìiŸ_x0004_/Úñ_x001c__x0007_öØJœ·NÛÊ^&gt;Îk…¹Þ_x0018__x000b_ÿÿ“ý&lt;‰w‚êhûÒ®_x0001_‡Ù_x0007_lï¡öª]Hõ7ò_x0002_ÙsýÅ_x000e_0”GöÙþtß_x0001_yc*×?áÛ¯²_x000f_íZp­½ÇÇYŽ:t_x0015_×£gí&lt;°5òî_x0018_P!ŽPÜxaêq½ÚÍ[â›€öÎð~ñ­c_Ë~ÝÑ_x001b_åkíQ]ø£¯_x001c__o_x0019__^êªÌœ_x0007_ÞØ_x0017__x001e_éÿ¬=ä­_x0001_7ÛÙÞ_x0010_öïÎ^mŠ‡¶8çõ¢6©÷_x0006_çIa/ðýGhé|ðª™gg_x001b_ºÏ´ë¶ÔöµÏ~ßÎ›NùÓ.ñ®Zºž_=Ê?›íe/_x0003_OÎ{é=ºÞ³^:®ó¬—‘yÑ£¼µÔ^òr‘~íi/+]—=Â¿O²»=ÊSãìF/†Gý¿ÎûÀvXï½çü³šëŸQv™÷_x0008_ü	Û½_x0001__x0017_Ú_x0013_^</t>
  </si>
  <si>
    <t xml:space="preserve">&gt;ÿ_x0003_¯_x0010_¸ÉÞöòòò-t¹×&gt;÷4xÂFó•_x0006_OÚ_x000f_^ˆG~|Ö‹ÃíÝéÝÃqvÚ}Þ_x0003_®;wy7-µsº·–ò_x0005_â~:®·ïÛs\_x0017_œçþ¨d¯ñý˜ZÐÁ6öûå¶·¡ûIÈ `K»Þ_x000e_ä:j'û7»×Žg_x001d__x001d_`½Œ‚^è¾ÓOˆ_x0007_³yý^^ÿ½ÝdGƒ¥P¯‘ŽRx®O Ò«æ«_x0006_&amp;óÒs¾`oz'</t>
  </si>
  <si>
    <t xml:space="preserve">Å©õ_x001c_×fa\@þØ_x0019_õlA°ªÍæÅç:0ˆóZ6´÷¡ûß{¸~yŒŒ?ëÀÁ¶_x0007_Å5ìÙ‰Ç_x0007_ýì8ð(zö°¡û$	8O~…z{(è¡Þ^ÍÇ­Äº*_x001d_-àqˆÃq$%úk0˜_x0010_õx_Š_x000f_6ƒ×_x000f_Œ_x0005_R_x001c_ŽŽõ_x0003_-Õ¡é½&gt;à+_x0013_ßëLõƒ	òZ‚_x000f_Ì_x001f_–ôù_x0010_#‚_x001a__x0001_Òxà¾yb+‚wQ±Ó8á1¶£ºî‰Îãˆ_x0018_6¹×_x001e_ŒmSz_x001d_Á¤¸~:__x0006_[È›Äí/ê-³”§+x_x001b_A‹:f«¥8ÝÈû™íÛÁ;Äutoï_x0014_ØÀv÷_x000e_Rýhkr^</t>
  </si>
  <si>
    <t xml:space="preserve">‹ý{€ßÚ0noU[Âë_x0004_–Fœ(FùÃne_x001d_$Àxc</t>
  </si>
  <si>
    <t xml:space="preserve">›¦³_x001d_³Ù©¶/ÇÑQ\Of±£m_x0013_0·_x001d_n›±¿áñ”_x0004_)oä²C¸þÌh_x0007_Ú_x001f_ÁÙðƒó\goõn€ãí4o_x000f_ë²§7ŸÛ[™¯»_x0010_ü˜êÿdöº%{¿Adû_x0005_¼ŽŠn_x0005_xÄ_x000c_àç_x001e_Û1.$®@_x0004__x0018_ÂukCnß4d0ŠC_x0007_á1©qœóæ–-mé~ó[Kqò’yjI_GÍyî÷mf·µTï›Õ–žŸÌÀˆŒòÆ8ŒÐâ‘Ÿ"RR&gt;_x001d_f†óò@DHª_x001b_z#_x0013__x0006_Yº_x001f_×ÆRžý_x0011_=}_x0005_üÁT·§Iÿ¦_x0002_ë´!zz?³_x000c_×Yõá_x0011_;</t>
  </si>
  <si>
    <t xml:space="preserve">ÕÓ%ìV^_Ún_x0007_›¢2ÙgèþomKy¹#®‡¾'Ù_x000b__x0011_õ¦¡óv³”¿Gš|ßl_x0012_"Llªw_x0011_é©îß€Hñ¥¥þ9gCÁ_x000b_æ¾¥qÃ-óÊÖa=¾e=&gt;_x0005_«±n£{uYÏ	½F¬·ØÞw–Æ-ù]4äK_x001a__x001f_%@¼ ñyL{ÊR|½_x0001_']œCeE:ø</t>
  </si>
  <si>
    <t xml:space="preserve">ýOãæ[h_x001f_Ùù_x000f_øawCçéÏþx_x000f__x0019_–ÆíÖ_x0016_óFXÒG˜7–ê_x0015_k¼‘–Æißp&lt;On3sýþ_x001e_íªÎþòØ†Q_x001d_c®ZaiœºÍ&amp;àë_x001d_Âqk%üú=ÛM‹õs¡¬Ôl¿Å–ÆÕ³1ÂDÌ@?-µŽ¥ûé_x0013_x}_x0007_ŒÄ£[êÿïìuC÷Kýl'¿ÉÃù¬2Ät0'®œ®3_x000b_&lt;ŸôŸ	¤å´ð|_x001a_G%3_x001a_Ê“ñ‘Y(NÆ4·</t>
  </si>
  <si>
    <t xml:space="preserve">]4ó»¡û	ÈÌ†úå&gt;mj3O_x0019_ª§ß_x0006_øNÿjjðvg</t>
  </si>
  <si>
    <t xml:space="preserve">ÕÕÑ±}}CuóMÞ?	</t>
  </si>
  <si>
    <t xml:space="preserve">Ö_x001a_L…_x000c_Jñ</t>
  </si>
  <si>
    <t xml:space="preserve">Žûà´~“9biœ¶_x000c_#_x0015_Òñ_x001c_Œì$ûãlKãôþðËD–üb¤MÃö_x001c_Èvo_x0002_¿'?­_x000e_?|‹ó—6åø¾2._N“–í›_x000c_ý8†ítÍPœúSŸ5_x0014_ÇNè_x001d_¦_x000c_¸F¯2T¿Î×KCñD/dþ_x0004_Òú_x0011_zŽ¡û¬ýõtS˜úSO‚f‚L'=Þä_x0003_Ûé±&amp;¡û½#M.C÷‡˜_x001c_‘ØZ_x000f_ƒíhûQ&amp;7_x001f_g’¡ç cq\:þ"œŸîûlÓÛM%CÏ£_x000e_³~öëÝôdÇìÓ;1æ‚Ÿ_x0007_–Ó‡ø÷‡ú_x000c__G4xbgÖÑcCã¸ä°åïŒððQ_x0014_—¡_x0017_ÊÏŽÉÁq2_x0018_#ºe`)c¸¾«lBí_x0006_°_x000e_ô³ãÙw_x001c_—:˜Fö˜¡û­­9.4½ì5Ž·#í}p±™n__x0019_ŠCKØî»Q‘P|:_x0006_;&amp;¶t¿t²¥zt4*!²ß ÄSb_x000f_Ä	ÒY_x001b_øeL¶c_x000b_ûõ[Ï¾_x0004_Ëšòö6X_x0004__x0015_û_x0005_CÏk_x001c_¾_x000f_”Ëd·»Ø_x001f_“r»ãcÄJõÇ{ýØŸÞÔ—</t>
  </si>
  <si>
    <t xml:space="preserve">Õ_x001d_‡ô_x0011_Cyi™^_x000f_m ïè¹&amp;_x000c_œ©çó{¡_x0007_ô:CÏÑšéÁ&amp;;õ‡îÈ÷™_x000b_ë6|ß8¯nÉÌ¡›ó{„YAºo–E·0i˜-MFf+¾/_x0015_ÌJzÓíØþùtWø(=WîÎzqu/f)=ÔÐýè_x001f_ôlSÁÐs¹õ_x001c_/¶£Ýd¯»úO3ƒãJ*¶Çyý_x0004_9Žž_x000f_\04&gt;Ûˆ¸2y_x0002_6¡ýN_x0018__x001a_§ý_x0002_=Óúsú’¡¼xC_7_x0014_'žé_x0007_†ê·(æµ_x0019_Ï~Ö.6tßYs_x001e_J_x0008_&lt;ÉÐóÎèœW3 3_x000c_a¿IÌºÉoÒpœÑèwŠÅ _x001b_ºoTÑ_x0004_óx .*_x000b_ÒKsŒ´_x000f_¾_x0011_oh\Ù_x0017_z9ÃþhÙ^¡°ßvöË|v‹¡x›ï÷fÇu’_x000e_Ó!îRÝžÔDåóDE|¥x{O_5”ßOCç”OvÂ®ä¿Ëá_x000f_-Ù?×rÿõ€}«_x0018_z~?–íû­îËþëê¶|Ÿ³ nÍö</t>
  </si>
  <si>
    <t xml:space="preserve">ƒ=Èÿ¬îÀ~_x0019_O×a;ÿ¡ªš¸†Þ{¨b_x0012_€wTe^CUdû?P5ÙÎÏT_x0003_öó¿T_x000b_¶ctØ›Æ¿Ñ@:o_x000c__x001c_—ü8¶î‚kGý_x0008__x001d__x0010_ãƒ´&gt;)_x0018__x000c_~öÑöJO`¿î¤w±ßN‡_x000e_È_x001e_kõC3?À•à&amp;ýÔì`&gt;3»˜Í6ÖÁm³ŽãÆ-CþpPßcž×ÏyýmýÖŽîë_x000f_ÌÄðwº?äC~¤&lt;_x001f__x0007_•Ü_x0016_ÖÍ5Ó…ûù´iÆ~ô›iÎú¹Êýü_x0001_Ç§º._x000e_â_x000b_=·¡øBºËˆ</t>
  </si>
  <si>
    <t xml:space="preserve">a ûe_x0012__x001e_'_x0014_4éxœ ‘á)ÞÄEf ãR%Gv{¤Ïóq.@·”ï_x000e_#ŽQüÚ£÷›¦¬ó=¼~’^Íù±7â/õO{=ãÞð_Š{Mõ_x0002_¶{_x0015_=…óé7º·	áþýÁ|_x0005_¾‚_x001d_É_¯¨P~nxQ…q+nªoù¹ñ_x0015_U–ýý”*Çþ|LU‚O_x0010_«_x0019_z/å„ªÍñþŒj_x0004_í’_x000e_Zs;n©N|ÞÛª›iÁÇëÊýu_x0001_¿Sœ9®¾GL¥çl5¹={Tuã» /z_x001e_±_x0005_ç£ömSå9_x001f_œTu8.ÄÐ_x0003_øz³êiÜ¿ù_x0010__x001f_èùƒO/6”÷kêÍ_x001c__x0017_ê¡è~]k}ŒíÛ_x0013_öZoè½‚‹†òÿR}ßP½ùNgà&lt;ø%êKz~ñ_x0001_Ë”ÿïèä–îÿ½Õ_x0005_xy¿þËÐ8~ª&gt;jz³?íbûLG^${ÌÕÛP3_x0005_™% Õ/ëáw5x¿_x0003_l‡s°#Õ/w¡_x0017_z&gt;ó_x001c_ñ§qÀÞMy¿Uœ_§è%†î_x001f__x000e_…_x001d_É_x000f_ºë™ì7mp½ÅÙžS¸ßêèŸxû2z_x000c_ûM_x0011_=Ú”ç~_x0018_g¾cNæóYìGÇÏƒõ</t>
  </si>
  <si>
    <t xml:space="preserve">Øß:›_x0012_à5ô7õïVå±çª¼æ%½O¡¾æV-V_x0006_&gt;_x0010_dÖ©Rˆqôü»2ÛeúÎÐóÁÕ°?µg</t>
  </si>
  <si>
    <t xml:space="preserve">ìOñy‡jÆ×õ«êÈúÝ¥Z_x0019_º¿±_x0001_ëÉ/V@_x001f_ôû_x001c_ìGï³ŒS%á[4ïÀrüï§$Ç‹_x0001_8/Õ_x000b_ƒ•Ÿ×_x000f_U!Ì‰ØžÎ¿	q…Îw_x0018_:ªÉºhÍ×{Qµç~~ º³Þ^©_x0001_¬‹8ˆs_x0014__x0017_³èY†â¶ÖË9^Ö„ý¦Ou6_x001e_G</t>
  </si>
  <si>
    <t xml:space="preserve">0—l_x0007_Ø?_x0011_FøTç-G\ :z²¾Ézé‚xJ÷yš@__x0003_˜ëL7C÷õ×˜v`K½ŒíÙV/âvu…_x001e_É_x000f__x0006_â|_x0014_oÇc;jç4ìGuË_x001c_ž£-_x0004_ÉÞµï(_x000e_—×ƒø=¦0ÝŸiAª{_x001c_èžî_x0013_åÅ2õÿ—X.É×5û#</t>
  </si>
  <si>
    <t xml:space="preserve">ÖSžN‰ýéüi¡‡¦Ì	l‡ø¨·¨þ¾‡~¢öì†ŸÑùæ©`CïËL…_x000e_23UQÖÅ&lt;ø`_x001d_|ÇõÀ_x0004_U†ãqwØ‡Þ£h­_x001c_¶S_x0007_ìG~Û_x001f_q¢*Û«²¡çM}±?Ù£+ö«ÁÛ•äëo…øBöÿAùX·</t>
  </si>
  <si>
    <t xml:space="preserve">”Ëq£Ž*Èy¢±Ò¬«6ª_x0018__x001f_¯_x0003_ôGûwÃñk±^ªr\_x0019_	ý’¾Ç ~ÑõLC;iûùXOñe9tIýð³jÂÛŸTíX÷TOÓ_x0008_Œ¥Gpü_x000c_]¨_x000e_Z£ƒx&lt;0Jß5”ïÛ!®eû_x001e_ç¼RNo2_x0014_§¿Ž(ÿäƒ_x001f_Rü‘z_x0006_³_x0008_ÖSÿV@~¥~¯_x0007__x001d__x001e_šA_x0007_</t>
  </si>
  <si>
    <t xml:space="preserve">X_x001f__x000b_¹ý_x001d_°¾_x001a_ëi_x0001_Æ"¸.lO×›_x0003_y‘êãtÈ¿Ä„¨›ˆqQ/_x0015_âö¶ã÷_x001a_££þ"{ÄÐ=Øîï¡wê×çª_x000b_ó)–éùÞKèŸüà±êÏíºŒøKíÙ‹þ¨ÌþXóêLÄYí[</t>
  </si>
  <si>
    <t xml:space="preserve">5_x0007_ù]_x0018_ë¢+ü²Û£çÿ"*_x0015_Çƒlü®_x000c_Æ[ê­¦xñ¥ŠÇë}*›¡È_x0011_ªò°_x001d_C@ŠëÁ*?ÛÙSùP«¢¿TnÖ½«rq_x001c_sTN¾~"µÇb»2|¾‚¬“_x0008__x0016_U…¹Ýe_x0010_'ÈÎ_x0015_¡_x0013_Z®_x000e_Òq_x001b_*Ëû5Åï¤§ï±_x001f_]GK%XÇ}T	Ž£_x0013_ _x0017_Ú~	ò	õÿŽ@_x001e_:_x0007_}TáþêËúH¨'r_x001d_•_x0015_q˜êÃL°/Õ{Að/ò§WÐQ_x0013_^îËöN_x0001_ÿ¢ñh~=•õP	ñ 'ëh+ç¥æÈÓ_x0014__x0017_kÂÞ¤Çê_x0018__x001f_‘_x000e_j#&gt;“_x001d_ÿB|¤zë_x0011_ÚEùî_x0012_ôLõö_x0019_üñ¼ªÇ×q]µäþ¼8Kú¾¨Ú²_x001c_Aœ¥öïT¹¿Öcûrlß</t>
  </si>
  <si>
    <t xml:space="preserve">l‡áðkê.è\Ü/ùÙï›£¿‰UÔ_x0017_ü_x001e_I&gt;_x0015__x0003_¹	õž:¯wizÏvŽ_x001e_¦i^CwÝ_x000c_Ü+;ë_x001f_Á“ò'=“ÞG–ûô50ªŠÂõA_x001c__x0015_—_x001f__x0013_$ý~±xüöZFåüý_x0007_½ó_x0010_ ÅõW2</t>
  </si>
  <si>
    <t xml:space="preserve">o÷FFgFžè÷è*_x0001_·7ŠŠÃûGÇzŠ‡ñU"Ök2•„—N%æü”_x0019_¤º3“Šmè½†äêµ~¯i»_x0017_šÞwÌŽãÄbý¥åv–V9¸Þ­¢PY“½T_x0006_þ½®Ê‚ÚâO^îÁÐW6ÖM(·cš*Î~²_x000c_ýJ:;¬_x001a_²_x001e_ï©Î\_x0007_ÆCÜ¥ñF)ÔÛT‡œÅ8…êÈx&amp;µ¥÷_x000f_† _x001e_ ¼c1®%Ý_x0014_ÐÃÙoOâxÔž=ˆ—t¾-ªt ?Wà~Ø_x000b_]Ÿ_x001c_RMÙÎÛ¡_x0017_Òÿ\ÔcÔŽþˆÃùØ_¿âë+¥Rðû€…`Ozo</t>
  </si>
  <si>
    <t xml:space="preserve">—úK_ ù~ê‘¦÷‡_x001d_Øë²¦¿Ó’ë»/Ô_x0005_½‰íÛJGï}ÉÒZkš?àè¯4ÍËpô7šæ©”ÓÕÁµ_x0012_™MÓ¼ÆušôrVžÕÔ_gåeÎðü</t>
  </si>
  <si>
    <t xml:space="preserve">ÖÐï‡xy·Ü«éýÖ_x001d_r's»Ü®©Ûä6ÞÖÓøaÜ¯É~û°_x001f_½·¶__x001e_dþ"éÍSÔòŠ&amp;Ý\•×5éö_x0016_Î_x0017_ÏÐ&lt;’_x000b_:</t>
  </si>
  <si>
    <t xml:space="preserve">ó”~ÊºÝ­Õ´Ý_x001a_MïI^“«ôtÖë_x0006_=UÓv?³~Ÿáü´ü_x0018_¿ÓûÓOå2Mï_x0015_?‚îÛkš¯°@ÓûÈÑÕVMïãçP_x000f_ôqz¯I¥áqÏHä1ªKöÃß¨þ»€º·_x0003_Çƒ©†ÆƒÑMz_x001e_ÇÏ0[</t>
  </si>
  <si>
    <t xml:space="preserve">ÝÇMbrpYB¯àñK_x001a_Ä</t>
  </si>
  <si>
    <t xml:space="preserve">_x001a_ïÆø‰ì·_x0006_ö§ë[</t>
  </si>
  <si>
    <t xml:space="preserve">ûÓq_x0017_#&gt;‡°ËsÜ_x001f_</t>
  </si>
  <si>
    <t xml:space="preserve">?Vì¿á~[_x0004_þðízOÓ{¡1Õ~=—¯k©_x001e_¢i&gt;ÓO|_x001d_g`¯†šìÒ•í[P]ÑôÞà{UƒëŠd¸¾¹lß0]_x000c__x001c_#‹ê_x001a_lÿï4½_x001f_:KvÔË4Íwš¬¯ƒ›äFMãÀ-°_x001b_Ùo•\­©Ž\ çjz_x001f_w&amp;¶‹fè}ØñšÞ—øINÐô^ê_x0004_9Z“—#x;"Õ›“ä8æ49EG_x0005_gÈé¼ÿ</t>
  </si>
  <si>
    <t xml:space="preserve">9S“Žçá¸´ÿrØ‡ú}_x001d_ì_x0015_‹Ï¿Œí½_x0003_v¢÷Ç÷ÉEú$ëq“¾ÂöÞÃº?ƒßé}ÉÃr¬¦÷ØvÉ¾º_x001e_½¿!ÛëòšŽ×D_x0017__x0007_·Ê–º*ø³l¡+kÒg_x0013_]R“~›è¢à99@Óûƒ1ÔAšÁ_x0008_Ä9j__x000b_ÄS_x001a__x000f_GBuøFäYÊ·©Q‡ÓûY[0_x000e_¥û4#õ9C÷‰R¡~§û_x0014_OT/Î'sQïPÜ_x001c_ŠøLþß_x0003_ù‹â[_x001c_—–kªÌ&lt;NSˆc¯5Í»ªw‚/ÑïcYß_x0013_X§§Ð¾ð8Ýží·ZÖÔÁô~žÔ:£¦ù©¹4½‡pP~¯ËjŠ×_x001b_õ*¾înú'ªÿaç•ÌþšÞ_x000f__x000b_{Qü˜/g³_x001d__x0016_ÃŸÈO_x0017_Êõ:5Ûk¦ø1@öÔô~rGÙ˜û½µ¬££÷Le-îÿ– Í7n_x0001_Òñšƒ×ù÷_x0006_šÞGì„¸sSÓûñ=4½Ÿ6zý_x0003__x001c_</t>
  </si>
  <si>
    <t xml:space="preserve">‡hª7†‚´&lt;_x0004_v»_x000b_ŽÂv§øz:ê­Ìfìß“e[=¯_x0011_Ÿ/ªºÃñá_x0012_ôº[SÜ_x0019_¦»óuÕÓa|_x001c_?÷Ë™WÇ_x0007_GJ£i~Á4Ä9šG3OVá~š'Ër&lt;\-k³œƒu_x0007_Ž_x0017__x001b_õ_x0012_Mïu¿gý~‹¼B:ø_x0011_õ_x0008_Õ3ÃPWQ½³</t>
  </si>
  <si>
    <t xml:space="preserve">ã\Ê_x0013_ÛT]æbÄmú}6ÆÙ4_x000e_j†ú‰î§”P	Ù¾_x0005__x0011_Ÿ©²ª'_x001c_Ç’ª‹œßÊ­z6ûõ_x000c_=ü_x0015_þÓ•óó öÓ_x001d_°c_x001b_p™¬Ïú C4½×ßM¦Óô&gt;~_x001b_™ˆ¯³ÌÏº˜_x0008_;f¿ï¬÷1_x0007_ê_x001b_¼ß ý„ãÀ`ýŽûi_x000c_ûÛH9IS½7_x0018_~Mvï&amp;{³_Ö“•¸¿+@g‡4Í++ ·kš'S¯_x0003_ý2_x000b_Ó“_èõšæ›eâxâÉÌz¦y95½—YR~Íz¬_x000c_»]kÈbz_x0007_X[–Ð4¯¥.âÓ</t>
  </si>
  <si>
    <t xml:space="preserve">ð_x0007_</t>
  </si>
  <si>
    <t xml:space="preserve">Ïd=_x0015_Ñ#5Íksu_x0017_^öq¿Œ“_x001d_ô_x0001_ÖÁjMó%~_x0001_Orÿü¤'hŠ/</t>
  </si>
  <si>
    <t xml:space="preserve">ØïÛ£]±ÀJò®¢÷NËÊ«ŠÞ[¯+ß)š/ÖZ&amp;áß»¢ÿâ±_x000e_ó³^H_x0017_%ùøý4Í£¸/wðù’ó;Îôžx</t>
  </si>
  <si>
    <t xml:space="preserve">öÛb*+×Åß¡î¥º¦_x0001_ü™êêz¨©n©_x000f_ÒvY‘—©ßâ«ãìï‘_x001f_é=ï?¯fòñ—ë)_x001c_&amp;òõ_x001d_†]HÇ{àï4ÿg_x0003_ì×…ý¶Ž®«iþA_x0008_Û·³ü’ów3™Fç`¿Ë¢CÙßBtOÖA=½YÓü…&amp;œ×ºÀÏòïMØ;È_x001f_ØßÚÉÖ\OµA\!{·m8þ7€Î(¾—B¿ÓvJæÐôÞx_x001e_èŒìQ¾QÔîTò©¢8•\&gt;PÃIÏòŽ¢&lt;›HÞP]™¿«Ž`byMµÕ4_üšj	¦•×U_x000b_Mó_x0011_ï)ª;sÉ—¼^É8šÞó_x000e_ÁyZ°~_x0012_rÜ_x000b_“ÉÙ_x001f_ªÉ‚Üo]à¯;YçXwsd_x0017_ÖËXYã|k™UÓ¼²ò¡º¢H§§Y_x0007_¥Ñ¾Ûôþ&amp;tð_x0017_Íw’1utMó¼_x0013_ë¸_x001c_§ré¬àl_x001c_§_x0006_Ûc"ûå]Ô9_x0014_—&gt;È_x001b__x001c_¯_x0012_¡îŠËui\®Ër¡n¥:µ€JÉ÷Á¥JÏ:ø_x0013_ö¦¸õH®Ð“4Õ-3ôpöïqº¿¦x=˜íµ_x0019_×Aþ½X6äü5_x0005_~W•u_x0019_¢Kišçùö4ÍãÎ«i_x001e_GKøa9¶»«[_x0006_üe_x0014_¯/Ë~Ô\Vàþi$Ëp|©+Ké=šæ_–çøO~}žý°¢¾Ï~Xë¬&amp;È_x001f_¤óoáŸT_x0014_”Ù4Õ“_x0019_ÐOä÷ñÐt_x001d__x001f_Ä_x0019_¶ó[qT‘&gt;_Šýlßgb‡¢&lt;ú@lTô÷_x0001_ïŠÕŠæÝ_x0012_‹_x0015_ùÕu1E_x0015_Òôý’ñŠô{GLV¹5Ík^®</t>
  </si>
  <si>
    <t xml:space="preserve">kš¿½[ùX/Ç_x0015_Í/K#/*Š×é _x0017_z_x001f_=›|Æ:±2)×sµe!=ˆí§õ÷|]iu.¶û[_x0015_Äñê_x0005_Û™_x0018_…ãA_x000c_¶o]™Zû¹ßrr&gt;è„þ</t>
  </si>
  <si>
    <t xml:space="preserve">Íö_x0017_Ì‰ˆ_x0003_?hªºs_x001c_Ýºg_x0011_ûéjŽW·QÏž_x0001_ŸËsÜïäMŽ§11&gt;!?J¤¢sý}[.ä¸t_x000e_ñ‰êÐ_x0003_°7Å•Èo­8ÞÔa‚ýÈ¯{Ê|:_x001f_ûwn](Ð.š×ØQJÖC;l×†Û]”¯»1ì4íZŒí^S†²?TB¾[Ëýàr=SNZ½_x0005_¬ŠøzPS&lt;_x000f_ÓGÁb¸ÞÓ`_x0019_ü~[“ý«³ß_x000b_øû_x0015_îÿh¬£_x0018_ò¶¢¸õT_x001c_PÔþÛb“¢ö__x0015_+U_x0013_Mß¿YÈö&gt;#¦«ŠàqØ—êª#b„2à&gt;ÑGÑ|´]¢•J¬é{_x0003_U4^nÌv:$:*šïsZ_x000c_Tôþäob˜J¦i¾÷_x0004_•žõ´PÑ&lt;•?ÅvÖEjÄ—_x001a_xAõoIÄ_x000b_Š…_x0010__ÈÞYä.EóWòÊ3Šæ!XùH%çë¢_x001d_î—Ä\/W“_x0019_ÙšCG”gûÀO_x0006_jÊ“</t>
  </si>
  <si>
    <t xml:space="preserve">¹nš‰xHó-_x0017_A_x0007__x0014_wÖ#//g=</t>
  </si>
  <si>
    <t xml:space="preserve">ÐG4Õ£Û8¯^“_x0007_¸ÿîÊ_x0013_šæU&lt;‘ç9nž—ÓX?;e/®ã_x0016_!®R?†ÈÞ]_x0011_ÇsjÊ{Iu</t>
  </si>
  <si>
    <t xml:space="preserve">Mq7‘N	6”©tv¶Gö€N_x0005_ëû{Ø©_x0017_ÛY³¿W’ŠÛWZ_x0016_Ö_x000b_5ÍÇÏÏ_x000c_F_x001c_£ºßƒ¾i¾¦_x000f_z¢y_x001c_¡ˆŸ_x001b_y}_x001e_ÖC_x0001_™‚óRvô_x000b_Ù73â"16úq_x000c_øZœVTÉß_x0013_{Uoº^±H5_x0006__x001f_×¤~_x0010_cÙ¿wŠAª„¦ï_x0008_tS.¸V´Q”—VŠ_x001f_T_x001a_Mß·¨¥â€óÅ·Šæ‡Î_x0015_aŠæ}Ì_x0011_!ê2Í_x000f__x0013_%_x0015_Í_x000b_Y.ª(š·ºRTS÷i~˜¨£hžÈ.ÑZ}P¤‹Q*5Ž_x0013_„8AïóçOø¼R¾çå¯ä_x0005_Eñ&lt;©\ËöO 7ðñRË_x0003_*_x0016__çeEñ!¼¯¨Þ+Œ&lt;Ö€u‘ˆól+Ô'_x0014_ïÇ OR}Ò_x001f_ã$ª_úÊÊÜÏ£GÉÏ¦£N%û/G}þ@Sý¹DS}÷‹Ü¬_°¿ïâ¸°</t>
  </si>
  <si>
    <t xml:space="preserve">u_x001b_Ó¦ .—f}_x0015_Ð_x0005_4Å«4šæáÕA:&amp;ûßSEó×ŠA§ÄPÄ¹èl×X¬rˆW_x0014_§J ^ùží›ó¡A½5œýà_x000b_Î/_x0002_Ë“Ù_x000f_2ò¸6¯LÆãˆ|°3­ÿ_x0006_ñq_x001e__w_x001a_®Ó</t>
  </si>
  <si>
    <t xml:space="preserve">Ë¸|½ÉÐoT÷&gt;B¼®Èþ&lt;C_x0015_g{ÏQ•Ù'+Š?[àŸ”V‹.ì‡KáÏT?Ï_x0015_õ_x0015_µs²(§(Ž_x0017_ÅØïF_x000b_OÝQôý’¯_x0015_Í_x000f__x001c_$rª½à@‘EýLó#D&amp;µ‰×gU›Áá"—Ú®è»_x001e_y_x0015_Íã_x001a_#ò+š/&lt;EhuõQ™õrJôç¸ñAlåø_x000e_íÏÌú=«¨_x001e_N!w(š÷_x001c_U.çzï˜¯^+ú~Ó*Ž/1ä6EãÄò(_g_x0006_Ô‡µØ_x000e_iØ¯ÆcÜr‘ã‚æ¸__x000e_þHq¡:ü‘ú³™ô8®v•U9_x000f__x000c_“?ê{lçÞ|_j_x0001_â_x0004_-OC~­ö€¿ågNªI¿Uä_*_x0006_ûë]õ_x0007_ÍŸ”—Xï_ËsÜ_yåyö“üò_x0016_ÇÅÂò_x0015_çIWFÕß²ßFç¸—_x0007_ñ¯+Û9_x0011_ß_x0017_({Sžù_x0012_v¥ú1“ü z°îcòú_x0002_8?é 6â_x0005_Åõcr(ÛË Îd»a;î„}©_·‹îŠôº_x000c_v¦öÏ_x0012_</t>
  </si>
  <si>
    <t xml:space="preserve">¹_x001d_“áŸY(Ž‰R*	ù‰(¤ž£½EzEó_x0005_Û‹”lß6"‘Z	þ &gt;Hš_ÓH&lt;—ô€†â±ìËËe_x001f_š_#žÈÞ¼Ý_x001f_’æí´_x0014_oå`°•x'_x0007_ðqc©¡`_‘\Ñq&amp;Š_x0002_j_x0005_Ç‡ï_x0014_Íc&gt;‰¸Cº¸‰|Có/_x001e_Šq_x001c__î ^ü®è;(_x0003_¸_/€oh_x001e_‡_x0018_®h¼t_x000b_qŒtó\</t>
  </si>
  <si>
    <t xml:space="preserve">ãº$®&lt;ÈõFAÔ_x000f_Ù_^*òß¬ˆ‡T—åB_x001e_¤|çÈ×œ_x0007_ÃPŸÎ`{æäz›â3å×vðwª³Æ¢þ¢:­3òz!þ=ÎÌÛÇÐI8î&lt;WQÙo³&gt;_x000b_¢Î!æC~#}çGœJÊñíOUý=:Û?_x000f_ôCy$_x000b_âu+n__x0014_Î_ye|ÝƒíþŽë¤ä¨©ŽÉ‰óõãã¤ä¼¶</t>
  </si>
  <si>
    <t xml:space="preserve">õ&amp;Å«ù*_x000b_ß¯n‹¸Bñþ¼_x0018_Ìùy•hÄúœx_x001c_Ÿý¹_x001c_çÏa¢8ÿ&gt;P_x0018_ÎßEvŽÛß‹¨j¢ïX]gû–_x0017__x0017_d;Eßg:-›‚ab·¤ï½yb­ÔÌURQ].ÖHÃ\)_x001d_Eß{[Ëë‹‹­2˜÷ß#‹)ú¾ÓIÞ¿Ž¸"kÐü_x001b_qW6f]DS=8^dSÓ_x0014_}_x000f_©¢ï_x0014_</t>
  </si>
  <si>
    <t xml:space="preserve">_x0016_Áj</t>
  </si>
  <si>
    <t xml:space="preserve">ç‘âj+ë¤¼:Â¬ª.‚[E_x0003_Î+{DKõžõÓ‡ûùº˜Äyë¹XÊyì­X«¬¦ºc-×1Ñä_x0016_Ž{	ä~Ž“éà¯ÍY_x0017_÷T_¶ã_x0007_Eq·$Æ+_x0014_g'Êššæ-÷C½FvkzŒò~cè…ìù_x001d_âr6Žó±9_x001f_„Á¾4ß(_x0014_ËT/•E¼¦üV	ã™:_x001c_/RéFlÿ f_x001a_ä	ª·SCGÍ8Ž½T´&gt;_x000e_ò_x001c_/*êŸRí~à¸ðA‘N_x001a_¡&gt; ¸?[–æz ¦\Á~p_x000e_þAãá™¢_x0002_ÇÏB©g`_x000f_QX½_x0002_;‰|ìç­_x0011_·Éßj‹?_x0011_aÉ^ÇÙÞ…Ä"Ió{s‹I’ž)å_x0010_£%}çæ_x000b_Ñ_Ò&lt;ìt¢‹|+‰äkfGùŠÙVÒ¼ýŒ¢ƒ¤g_x0008_ÙDoùAÒq†Kšoçˆé|_x001c_ŸX.sRž_x0014__x001b_ä7`_x0005_qP†*ú®ÚMY_Ñw_x0019_ÿ¹AªŸ¢ïF%Rã8_x000f_eQ4ë'´ŸòÊTá(ú_x001e_Æ&lt;è„ê„µÐ9å‰__x0011_GÈ/ï‹Ÿ8?ÜDýIß9¸†z6+Ç‹©¼üT</t>
  </si>
  <si>
    <t xml:space="preserve">àxñ_x000e_ù’êÎØÈ7ßqÞ9Æñ!+òI'¶C~®2_x0008_õ_x0003_Ån²8ß¿ù_x0011_õ&lt;Ùµ.ê?Íñ ƒ.ÌzÈ¦I_õQ§Õâ&lt;_x0013_Ì÷£jc™ÆW~è¥)Ûù_x0019_×_±0&gt;¢øò^œP4Nx‰:-?·{%×I·Ð¾ô:||æ0w³®ïCß´þ¸è¥_x001e_q=V†óò$Ôe¿*úþa_x0001_užãw6ö—_x001f__x0010_×ãxJVôµ_x0018_j_x001b_XB\äøœ_</t>
  </si>
  <si>
    <t xml:space="preserve">”4ß:­è%ã)ú~e3ù˜æÏŠz’æÛF_x0017_ÕäoôÝ_x0019_QQž”ô]ÏÊò_x0014_}ÇG”“G%}o³¤&lt;ÀË¥åAIßs¬</t>
  </si>
  <si>
    <t xml:space="preserve">OÐ÷ŸDmÞ/9ŽGßGÊ_x0004_ý¼ô½¿a2_x0006_ëmš¤ï_x000e_†ˆõ²X_x0006_ñ¢$Ç‹_d_x0005_Î3×8N´C&gt;_x0019_Ä:Ž­f€½E|Ž_x0013__x0003_E2Ž_x0013__x0013_P—ìQTßT`_x001d_&lt;@=Kö¾</t>
  </si>
  <si>
    <t xml:space="preserve">z+òÇ£¢+×_x0015_ÇE_ÖÇoÈ_x001f_éX_x0017_ãx»‡b&amp;Çç7_x0018_Ç†°ßmbÿ_x001b_ñ_x001d_Åç¾¨_x0003__x001a_q_x001e_(®ÉnÍQ·W`;çãñ}}ùµ¦xòƒôq}×_x0004_y„ü¹:Æû_x0014_?Š ¯“n¾@½Kãè Œ%Ûq£úBS^›ÅãÛc¨Ç©n8(†*šÏ_x0002_ú}§È¯gr_x001c_ß/†p~YŒz¾/4_x0018_ñr_x0001_Û9</t>
  </si>
  <si>
    <t xml:space="preserve">ÇÏæ"µÚÀý–œõPCÄä&lt;^	~¾†ãú;IóóK‰‡r¶¢ï*î”À_x000c_b”¤ïÄÄ_x0011_?Hú®ßk·&lt;Û÷Ž[DÒ&lt;ëë®On_x000f_¾oõÀ-*é{L·\+éûWÝBr</t>
  </si>
  <si>
    <t xml:space="preserve">ó_x001b_¹JÒw]^¾ëj¹¾/å†òþ¤—C¬‹:¬‹Ô‚¾Fqf¸¤ïh_x0015__x0010_Sd*Eß³œ+³p;7KÉyãŒ¬¥è{›·e7¾Î;¬‡_x001f_Å_x0003_Iß+ì(^ËÉÜ_x001f_	9N</t>
  </si>
  <si>
    <t xml:space="preserve">_x0012__x0005_ÕQp</t>
  </si>
  <si>
    <t xml:space="preserve">üî_x001f_­Â¸å–¢ïìÕáþÝ)Zp¿_x001e__x0010_í9_x000f_ž_x0010_=U_x0002_ÖË_x0008_ÖË]ÔË4ÎÈ_x001b_º'ôe(òlÈÝ"…À_x0002_ÁµB~_x000f_^ý%‚w_x0005_Ó&lt;¸=þ¼`_x0011___x001f_ÿU?Í»káß</t>
  </si>
  <si>
    <t xml:space="preserve">~ãkí§ù“/¼_x0010__x001f_°®·Ë—ÞOó]î{õ}4_x001f_B{4ð Ùf¿¢ù6¦£½Äï_x0005_W´ë-½‡_ÄÎ¦y_x0010_ Í_x0013_mn*Yš?ÑÅ4µ4_¢®)iÇ[z_x000f_2š-Jó_x0004_ô_x001e_CïŸvÓ}ÍFCÏ­_x000b_óóòe*&amp;?_x001f_©¢óýïCêK~þ¼_ååç!µÕe~Ž÷_x0008_ñê 1È;é9Ÿõa_x001d_e”%_x0014_å… ™[•åzŒ¾ðG÷	â*ú_x000e_Ú.ñ†ãúJØ#¾¢ñà_x0005_öëqâ°¤ïG</t>
  </si>
  <si>
    <t xml:space="preserve">_x0012_;ä]Iã‡#œ_x001f_F‰ËœGFaûÄŠÆ_x000f_WeT¶ß~ÞîG±QÒ÷&amp;»‹S2Š¢ñÃ_\W¬_x0015_V‘½ÿ_x0010_k_x0014_åÛl_x0018_WQ{s#ŸR½–C&amp;áû¼tŸk#çË÷j1ó­šÌuV4_x001e_Oå‡_x001f_Îà:+	×Ñ¹P`Ææû1TÓ8ák_x0019_91ôË°êa¨cŠ_x0014_</t>
  </si>
  <si>
    <t xml:space="preserve">í_x0003_ûï	~_x001b_Ò«_x0008_â­c°_x000b__x001d_$ôÇ_x0008_n_x000f_ûÏñmög_x0004__x001b_øÆùŸÂÎ™|ÍüÛh_x001e_¥—ÁßØOó€GúâùižS</t>
  </si>
  <si>
    <t xml:space="preserve">ß`_x001f_}ÿj’—ÂGósR{Caÿuf®MèÑ{Êu-Í/ih´¥ùñeMvËó^ _x0018_š¯SÑ¸–æu_x0007_›l–æO§6O±†Þ_Ûk¢ZzŽ5ÜìæçX!üþÓ_x0001_•‚ŸCÿ¬RósÊÓª¿—°[åbû·So4=ÏJ­†ñóžu¸nŠ{</t>
  </si>
  <si>
    <t xml:space="preserve">å_x000c_Î_x0013_yeuEu~|é*úþë_x000b_‘YQ}ð;t@ßoû_x0005_õ[zö«_x0007_26ç¡s’¾Ç8</t>
  </si>
  <si>
    <t xml:space="preserve">ö#Î@½_x0017_‹óôS™ŽãVTÞo–x/³³¿^â:¢¹X&amp;w°ýWp\™.^²ÿoB¾§ùÙ÷_x0010__x000f_©^ñ_x0005_ÆÇMdS~_x001e_ÙH6ãû¸Ue5~.Y_x000c_ãÿ»_x001c_o_x001d_¾_^_x0006_ù—îU“åøyWUÔót_x001f_¸_x0018_~ß i_x001c_þ_x0015_×yE0¾›Çu_A¾?P1p¿íFh‡°•°ÿê"C7“ÿ‡´-_x0012__x0004_F	Î_x0016_²_x0014_ö/ãÿ6ø0ì_x001e_ÃÿÒß_x0018_&lt;îûÕ¯Áv¾iþ·4¿ÖËÏþŸÉ_x001b_áK</t>
  </si>
  <si>
    <t xml:space="preserve">_x001e_±Y}+}4o/¦o˜æ_x0001_.ó¾_x0002_ãØT_x001e_}_d™iã{ôÞÛ÷–æC52&gt;ËóŸ`ÿÞ–¾¯•ÓÒü'aÒð| Ôü%*z_x001f_ò¨‰ÇïÇÍ0ôÞ²Ð•Í z_x000e_¯rð{	Ç0N ¿ÿE}ÅÏ¹Ö¨Lü~M?Ä_x0007_z_#Tíæç·çPßöæ:g_x000b_×&gt;Ùœë¯´¨Ò_x001a_*úÞ_^UœókzEõÛ)Ô_x0011_äÿ_x001b_Å-ùNÒ} 3ò©¤qþ]™@Ñ}Ã´ª„¢ü[@ÕgJÕœótVU†óö}öó_x000e_b_x001d_ç‡á_x0018_'Ü‘TÏ_x0017_R”÷oˆÆj.Õ£ò_x000e_×ï_x0003_e_x001f_~ž9]®Ôôœ}œ¤éû8­egÐÐó&amp;º»EõY3_x001e__x001f_u“Ýø¾x_x0017_ð=çí¦ü^LmŒïè~x-ÔÏt¿µ_x0001_âß^M÷é_x001a_ðóOzîIßå¸_x0019_Ú5l_x001b_ì?¥H³Ðõ°{ž¦E¢‚_x0019_‚CBN‡Ð¼÷NÁ_x001f_`ïlþ´Á_x0013_Áøþ¿ümÁ+¾_x000b_þâ`NÄÃ°{YïO‚§l^_x001f_Í“Þo3ù–klTß _x001f_ÍûíãÅðÑü¡_x0007_ö{æ_x0007_M²±=šïÒÒÒ|¸fæ[»ØÒwUò³_x000e_„IiiþSFóÒx4ïÉœ44_a»^hh~KeÝ˜ßcx£òóûm{UJ~_a¡ŠÇö_x001e_¢Þë\ü&lt;ôž¦÷[J«ýüüø¡ü–ïC’'ù¾E_x0005_Œê_x0017_rÿWVô=¨DÈÆå9_x000e_gfûŸG}‘Œíyí¾Bü&amp;é;;Ä_x0007_ù…¢ûÌ%T7Ž_x001b__x0015_}Ÿê9ÆkT¯\DÖ“óF"•…upƒ÷[º.+Ç—ªŠî+$“+¹_x000e_j.Ãø}Yr®NÀÏ·_x0017_ó{</t>
  </si>
  <si>
    <t xml:space="preserve">£ä_x0014_’u0ŒŸ{_x000c_”}ÙÎÃä@¾Ÿ?R_x000e_g=ô†ýïðøí{~žÚ^Öf»w‘Íùùs_x001f_Ù…Ÿs_x000f_—Cøý‡1r$ŸgRh°ÿÓÚ[Ç[QvïÃ4HHwHw33{òžØ³÷9‡_x0006_‘nAº»$¤»¥S¤1@J@DD_x0011_DZ@_x0010__x0010__x0010_Q@RAÂ÷Zëì‘£Ïóýýñþu}vÍž¹W¯{­u_x000f__x0002_ý¥p5_x000c_èþ</t>
  </si>
  <si>
    <t xml:space="preserve">ôÿ</t>
  </si>
  <si>
    <t xml:space="preserve">èÿóÎ¯îDÐßutw?èüÜ¾ét_x0007_ž³Ï:]ê«?ìD­ìiàˆdæ_x0002_‘Ãé_x0003_¼j_x0019_öe›ún/Š&gt;6Í¿9)ZÙÔï8Qd³©ìOk_x0018_ë_x0005__x0016_Í›š`v°ŽZ4ç§¶µ‰õ@_x0005_‹ú9«ÀrP¿Y~ó6Ëÿ_x0013_ã_x000b_“úP&gt;4_x0016_™ÔÇ×_x0014_ô§ºÈäFe¦ÿ.=_x001d_×¯LÔ/ñzµÕw±¾tõ_x0015_¼¯_JŸÂúñ'èKÊ3</t>
  </si>
  <si>
    <t xml:space="preserve">Õ.ë”Ïî¤-Ò÷é_x0014_·tÕ)ŸSP‹êÍÙ_x001f_(£Ë</t>
  </si>
  <si>
    <t xml:space="preserve">Ÿ™˜þ_x0007_ ÇDÿð×ojäW¥Ôižô</t>
  </si>
  <si>
    <t xml:space="preserve">ø_$ïÏ@÷%:í?MÖiNÐsø[ëÙ¯ê-ušk^M§ó_x0005_®¨Ítš_x0017_™I[Æñ]=íeÞ_x000f_ž_x000c_y¤9‰óµ™</t>
  </si>
  <si>
    <t xml:space="preserve">ÏË´•\×ò®¶é4O›Ãò&gt;E{“Ÿcš6œóS´aÆ_x0019_ƒèßÙØÍú %ç×Gií9/&lt;_x0007_ú„ò&lt;«´_x0005_Ì/«µ¥¼ÿCHv%³¿Ú¿_x0007_º¿ç]_x0008_{À!îB/_x000e_ô_á¬s«ƒþÙœ?) óX{™SÔ¥ù_x0017_c´ÀÚö8'</t>
  </si>
  <si>
    <t xml:space="preserve">°_x0018_üAš›²^_x0014_rF_x0003_ŸYõmš«ÐÓš.JƒÞ!Ë_x0017_‡Aç¼V~±HPÿã—–+¨ï¨EýÝ½L×¢ù_x000e_¡ÿ©ß0læ¶hžF_x0019_ó_x000f_“ú‚³à_x0017_4‡çGc³ùÐ¤ºè±&amp;õiÖ4_x001a_q}dr#QßïÔ“s_x001d_Ë8ý(¯WS}5ç½+êor_x001e_1£Þšóã?h•</t>
  </si>
  <si>
    <t xml:space="preserve">Ê‡lÒ~åüàHm»~I§¸v‚Nsæ*Ã_x001f_èÎz@Õ_x001d_–ç|lÿO#&gt;{Ìt¿­Ñü÷Ãjrìþ%µ‚Ny GjsÖ_x0003_y´yLÿ¢Ú{_x001c_f‡×þ±NùþEŒeµ_x0003_œ×©¥%34ÖÃ_x0011_Þ™£õÑi&gt;×·îÒ&gt;ayß©íâú‡•Ú&lt;®s˜	9¦¼ÿ</t>
  </si>
  <si>
    <t xml:space="preserve">m ïóÍ…ÜÊ8˜é¿_x0010_ü@¸U[Äu0wµ_x000b_\/qG»ÌuoÇ´_x0003_l_x0007__x000f_iûxN{Éýz û}7Gx'è^É÷î‚î³œe®_x0003_Ìídq—ƒÎ#@ÿ_x0012_À"v;ç_x0007_Ð7µÝÈ9_x0001_¼-jq&lt;°\äuF_x0002_3‹_x000e_6Íßhgõ_x0013_/ÛÔ'|Ùj'hÞÓJ+¯ &gt;ÑÖUî/‹°¾oe_x0016_±FX4_.3÷_x0001_›rê·.mÞ7©?8“yÔ¤þÐo ÷WØÿïÈ}7’as]ë_x001f_°óT—ºOOÁõ«óõ‹\_x0017_ÖUßÆünècY_x001f_f×ÛÆêí_x000c_ÞŸü_x001c_þ°Áëõ-ç1ûk›X_x001e_kkÃõ™:ùËX_x000f_¤×d¶_x0003_·_x0011_o¾Ìô~I'{~YÍÍzáWÕÐÃÌ/ýô‰:Õ_x0005_|­ßÕ)o’’óé´_x001c_¼?Ö_+Çû¨_x0013_`)_x000f_7_x000f_všäsƒ6‰óó{ ïI¾¿Ñ¾fº\Ô~fýNûé÷…ö)û_x0005_›µeìïmÓV0}_x000f_i{øwßjGx_ôGí"ÿ¾‚žã¢‰z˜ã$[/Äö19ì"ÙÃ»¸&gt;éÉ…î_x001a_¯:èž×Íëm_x0006_½ßw6º_x0011_`W§—›_x0016_XÙÑÜƒ û_x0019_ûªÓ_x0005_ØÒžî¼_x000c_Ìi·qÎÎ—EØÙæÐÜˆLN_`.ÑƒýÀ&gt;ÖhQ_x0010_ôdž²_x001a_	ê?_x001c_nýjQ_x001c_ØØÚÁr_Žå½‘ù2Ó½zŒîa3_x001d_Û}_x0019_–‚úžóšgMš#qÖXhR?L_£)÷ÛU0ªq_x001d_ýc=7×3_x001d_ÑS›4wîCý_x000f_~¾i1&gt;h©obý_M_x001f_Íòò’Þˆã¡+ð‹[òº§àýì¥Ú_x0015_Þ_x001b__x000c_¿ð¸N~ÁT}®NqRGöÓòhÕY¿_x000c_ûà°\7Õ›°ß0E§¹Áí´›üûuZ_x000b_Ž³ŽBþHžohû™&gt;O $Ïh×¹Žé¡ö_x0013_ßß_x0013_í&gt;Ó9_x0005_ø—î;¿ž—ë</t>
  </si>
  <si>
    <t xml:space="preserve">«èå¹®¼B¬&gt;=—žƒãÛgZr“êZSÁ¯¥zŽ‚ˆ{d®ï(Ìõï*üaŠ‡:è&amp;ÇA}t›ëò%½_7“ž’ç½&gt;_x0005_ýé~ö8_x001b_Ü_x0004_öóêº—]¢÷Kîl`_x000e_çwg_x0018_û{ÉÝ1l÷/;m€Cìåð_x0004_q=»s_x001d_tþ^_x0018_ÎZ‡æªÜ°_x001b__x0002_3Š†v</t>
  </si>
  <si>
    <t xml:space="preserve">‡æ½¼#</t>
  </si>
  <si>
    <t xml:space="preserve">›æ‚¥_x0015_“Aÿ“ðûiþÆJh†ƒ</t>
  </si>
  <si>
    <t xml:space="preserve">ÿ²5›ãÿ\_x001c_ç503Y</t>
  </si>
  <si>
    <t xml:space="preserve">ê“Înõd&gt;È`½ÁñÿUSãø©y“ø_x0019_vŸú«_x0012__x0010_ÿQ?{&amp;£_x0008_ûýWôÌ\§}XÏÀuN›õT¬_x000f_Æé_x0017_Xß5Õ?`{PV_x001f_Âu¹éô&amp;¬w…þ¥}”Ó°_x000b_ÍX®²_x001a_UØ?ü‘óPÝµÝ:Í_x0019_mª­Ò7°Ø¨S~©³v†÷q_x0016_h_x0015_¸.ï²¶˜ãô\ú}ö3ëèÅ¹^üMÝgÿä-½:÷t_x0001_=¨îú5]æû®_x000e_ÿ•â”FºÎqÌ_x0004_½-×q/Ñû˜³™;pßh_x0017_½_x0016_ó{_x001d_]ãúëêºÂõûõAçF|=“ÿ*Þ¯Ãþnyæ_x001b_YÏÇ~Q&gt;È_x0007_éÿtú/ì_x0017_=ÕŽs]€_x0006_ýþŽKzþ_x0017_g0ð‚½Ë	_x0003_çÛs_x001c_ŒËœ&lt;ÀIöR';Ð±»³Ü§³ã÷ÇE)g’Csd.Ú5_x001d_š{ÔÎNëÐÜ›ïD?Ð¿õšø^Ð_x001c_¢;_x0016_Í	:m®¶h&gt;ÐZøý4'l4ìÿrÎÿ”b¿¯…Yã¿xø4/¬¤yÙ¤yoOM&amp;ÍËùØ˜`RŸñ £</t>
  </si>
  <si>
    <t xml:space="preserve">×¹W1_x0012_ó@ÉB_x001c_ÿ_C_x001c_ 3_x001f_dæú·•ˆÿI^†ê§ØŽÖÕ×rÝˆªÏç8¹”&gt;›å4»&gt;†÷Ç_x001e_!®šËú4ÁèÈv´˜AùèµZ^£_x001c_ë_…óâGð=ª‡{ªmçú£’úSÎ3Åc½«0Ýjq¿Å!½/Ç©Çô¡ætÖOÝ¸/c±ÞŽû¸ÖéÝùõa}&lt;?Ïm}…I}¤ßëó¹ÿk»þ&amp;÷-Ô;s¿ÐX½_x0019_ç=ºêñÜçÔ_x001c_|S›é_…õ{D/Âü_	ÏOÏ_x0017_úêgÓêgù&gt;ŸÂî“_x001e_|¬måúÑö</t>
  </si>
  <si>
    <t xml:space="preserve">'_x0017_èú¥½Î©_x0002_üÐ^å”_x0007_ö°‡@_x0003_À~ÚÍ8¾«_x0004_{ÿ)0«í³¼ÿ</t>
  </si>
  <si>
    <t xml:space="preserve">Ê:_x0013_(Þ‡Ý'½?Küd'ãÅ_x0018_›æm=°²Ùëlšû¶^È6Í©j*h^SI+›_x0018_%h_x000e_Ð!K_x0016_4Ï`œõ‹Eó;›Y_x001f_s~0dÍ°¨ï=_x0015_Ï_x001d_(_x0001_Ž)Æ~À_x001e_“æ_x0008_üb¬2ižÁZc_x0018_÷Kµ1êóú•4ªpÿÕ_x0013_½ ×•ŸÖ_f{@3ai_x001d_ÞÖï±¾_x001d_¢ŸX?¨_x001f_ã8èUý0Ëƒ¯n&lt;cý°ýêôúd®;ùUëÅûÒ?k_x0003_xÿùOí]ö¿2èŸ_x001a_—€Yôo¸^µ þ_x0013__ÏƒÝ¥ºººÁù§wô¦Ü_x0007_µ[ïÁý{{õþæd“ò_x0015_£¹ßû¾¾Ø¤þêŒàoÊk¥2ÖšÔ×BŸ]IüÑû&gt;‰_¨¾_x0004_øŠôI_x001b_]âç¬_x000f_=Cý‹q°ƒdG*CïQÞ(·þ_x0003_û	)ôO8_x001e_x¤­ç:Œg±úüTúûÌ¿5lÕyÇ¡8®_x001e_ûq]íŽœç­c·rN’=·</t>
  </si>
  <si>
    <t xml:space="preserve">g5ð1è=æ$ŠbìçŸ_x0007_ÝûÑœ5Øýö_x000e_Í	»j‡mÄl;'çƒ</t>
  </si>
  <si>
    <t xml:space="preserve">û˜MsûÒÙ3lÊ_x000b_ž_x0010_5lšo8ZÜ_x0015__x0014__x0017_”_x0016_Ó_x0005_Í%9aÑü¡ÏÌ™Ö=æƒF_x0016_ÍMm_x0002_ýOs(Ê!îÏÃy ½fZî‡ÞjÒœ•ëÆJ“æ’.2_x0006_r?um#žû.s_x0018_¥Y_x001e_®èYY_x000e_öÂNR_x001e_e­žŒõßlý_x0011_û=ÃõÛÌ_x000f_Ýõ_x001b_lÛA/fa½yŠã¯’úz®ŸI_x0005_½0í÷(ÞN§¿Ãyµ_x0014_ú»¬/~Ó–p_x001d_[j}7Çaeô'œ§‰B_x000f__x0011__x001f_t„\’_x001e_ž_x0004_º‘žÚ ·g¿õ„&gt;’ûºþýiÎW2c9?Ç	}”IsMæéM¸Ÿq¸_x001e_å¾Ù7áÇ‘~k¯W`¾®_x0003_»Oý*®NÕ_x0011_ä/&lt;àÿÏ_x0007_~$z'Ó×p¿Á_x0003_m_x0016_Ûµç¸OÚ§Éûäz_x000b_ý_x0008_óA9;_x0017_ËoU»¨ó_x0016_Ëyyg&amp;0ŸHï_x0007_"—3_x0010_xH&lt;±i¾âNØù_x001a_4G_x000f_ò_x001e_Oó_x0013_Å9Û_x0006_Ž_x0011__x001f_Ø¥€_x0010_õ§th_x001e_j¼ý-è]R¸ö_x0001_`&amp;QÖ^</t>
  </si>
  <si>
    <t xml:space="preserve">&lt;h_x0013__x001e_°¿ÕSœ_x0002_Ýe«°xKÐ\Ãs–Ns³Ì1¼O0_x0008_^_x001f_Ù_x0004_ó.ëÿòæ_x0011_“úWrCê‰þ_x0019_ÌMš3sÖXbÒ|ŸÑF_x0017_–_x0017_ßˆc9I_x0007_&gt;¨Éz4_x0017_ûÁû _x000f_È_x001f_X</t>
  </si>
  <si>
    <t xml:space="preserve">ù(Ävö_x000e_Ó»¬N¿_x0007_ì6½n¡ÿÌõ&amp;Õô­\Oœ_x0011_~ãt–û\÷ü\{‹óæw_x0010_oQ_x001e_ñ_x001e_ü÷…Ì_x0017_Û¹Ž¹ ~‰ý½21½[_x000b_ö _x0014_Ó­"÷ÓöÓU¶O_x000b_õWÙNïÐ;±x_x000f_vŸäzœ_x001e_á~Ë_x000e_±&gt;›6ðÿr3_x0016_ã¾°ÚÐëTWnÂÞ_x001c_çøö2ëñ_x0002_ÐG£Ø¿]Éû²Éô™ì—dÐ—r_x001f_AiýïÏúx&gt;²o</t>
  </si>
  <si>
    <t xml:space="preserve">ð{ª¿S@ÿnLÿ¼NoÞßÉÃ˜ÉÎêt¦ù§"#Ë÷1qÓ®Îùþív_x0019_à"±Ñ.Bó6E™þóíÜ_x0014_÷‰^v2`</t>
  </si>
  <si>
    <t xml:space="preserve">ÑÀ¾_x0008_:[¢&amp;ë¢¢</t>
  </si>
  <si>
    <t xml:space="preserve">ÛƒŸ­»¢¹Ms§æ‹?_x0005_Å‰õÄ_x0016_`_x0015_Ø_x0005_šçyËü˜ýÄ5øä_x0003_‹æF_x0017_å&lt;puó_x0017_³</t>
  </si>
  <si>
    <t xml:space="preserve">ëƒƒf*Î_x000b_~i¦¶ˆ_x000f_`--šó½Ð¤ù'ã&gt;_x001c__x001f__x001a_†Ï}ÿ)R</t>
  </si>
  <si>
    <t xml:space="preserve">7_x0017_¡_x001f_+³=Mk_x0016_`=p‹éLö€òiÝ±Ž„Íôo9^ ?[y=»s¾àw­)×Éü¦µ7š_x0018_´ŸÔž÷IŸþd_x0017_ò`ýð:_æººrúMÎÓ{zzîë«_x0001_}”‰å6_x0007_Ïqm¢ççþÖˆ_Ó°=*ÂØ_x0018_þ?åeëéÙ¸®–žÑ¤8bÌ=_x001c_Ç\æüeEè©1</t>
  </si>
  <si>
    <t xml:space="preserve">Çûx_x001f_6/ô_x0015_íkäÔ—óþ|_x0005_}/×cÔƒÝ£x§‡ž‰çµÄ:P_x001e_x</t>
  </si>
  <si>
    <t xml:space="preserve">þŸêþ_x001b_AÎ‡‚^5í_x0012_</t>
  </si>
  <si>
    <t xml:space="preserve">ç¦]˜õA	ð_x0001_Ñ¿ø¢+ÍÍµ39­€—ÄmÖó_x0007_Å	»ªCs®Ú•iNªØËò?G</t>
  </si>
  <si>
    <t xml:space="preserve">_x0003_GÑÜÄqì_x0007_v_x0010_½mš§éŠ¨ý%í_x0003_ˆTö`›æåí_x0017__x0012_Ík´†Š« w3Ë_x0012_4Wô_x0015_ë¡õª é_x0004_ë­§_x0016_Í“êbÑ&lt;¸a ~G‹Î÷øÍ¬ÈùáïMšTÔ&lt;aÒü#ÜIsTW_x001b_CLš·ÔÌ¨Ës_x0012_</t>
  </si>
  <si>
    <t xml:space="preserve">_x001b__x0015_˜þ÷±î¥Ø_x001e_$ÖÅÏÕO³ÿ;_x0018_ëGëÐ_x000e_òN}ˆqúbÞ©¹§¸ ^Ÿó_x0004_¿#N(Åz %Çó©ô¾Ü˜_x0005_þãhöÿ&gt;åß—‡_±ùà(÷“”ÖOrœ_J?Áûr%ð9ù_x0013_EõC¬Ÿ‹_x0003_{óÿæ:¹òúq®Ç¬„ß÷a:_x001f_d?´_x000c_ôvC¾Þv®³¬</t>
  </si>
  <si>
    <t xml:space="preserve">y¦z_x000e_YßÏûô2ì|M¦÷U®ç_x0018_</t>
  </si>
  <si>
    <t xml:space="preserve">½Gü»_x0019_ñõ_x0003_|_x0005_û‘–ýL‡ùn_x001f_ü_x0007_:·c-âø­ Ó4»®³_x0012_8_x0008_þÝÛ_x000e_Åù*ûw¯Ù²3_x0006_èÙ_x0015_7_x0015_ í½Ø/Èé´a¾Hï¼Js”a_x001f_|Ž_x0007_.Û_x0012_ðcqˆùa±XÏza°_x0018_ÉvA_x0008_ÝÞ_x0006_º§_x0015_OIS˜ŸY_x001b_E_x001e_à8«‹ ¹£õ­J‚æÉf·.YU_x0004_Í_x0019_[b]_x0004_}wš}8?&lt;Ãô¬_x0001__x001c_7¾l	Î_x0017_ýhÒ\¸\ð hnÖ1c2÷Í¿i4ã¾hËP8_x001e_N_x0001_kŸŸŸÿŽAÏ=_x000f_ô¦ºãAú¢Ä:}ø{Tæ‚®õxÝ;³_x001c_e×k_x0019_¯°~OàºçÌz[îÓÊ_x000c_½ _x0002_Sêí¹^6µÞ“óy)ñ{™ù¤_x000f_÷½&lt;×úòïSêÃ¹Ž*µ&gt;Šû&gt;’ëƒ_x0014_Œ_x0003__x000c_ª÷K«_x000f_3¨.&lt;³&gt;Î º¶üú_x001c_#_x001b_óÕ2®»’õ-œ§ðõ¯¸_x001f_°%ôW'–ëä|žÆ_x0008_è	Šg×é¥ù&lt;’_x000b_zM¦÷s½_x0015_?wr£9Û‘‡ðCÒ±¤ñ|ýëö_x0008_ç_x0014_Ñ</t>
  </si>
  <si>
    <t xml:space="preserve">ñü_x0017_À_x001d_v_x0007_‡æ!/¶›:ëI¯ÛµÅì_x0017_ºÎ4²ïúaì'äqZ_x0003_sÛéœZœ_x000f_|n;À;âW;_x0004_¼ ~`½°O_x001c_´‹;4_xµ_x0003_Ø[ô´oÚ47µ’½_x0002_xßº$_x0012_€Û­¥‚æÐµ:</t>
  </si>
  <si>
    <t xml:space="preserve">š»ZÃzEôâ¼ñ%x_x0008_4ïî¨Es;ÓY_x0007_ØO\k¶²ÆqÀË&lt;G.d^3i~{:xÓ4Oá=£_x0017_÷Ñ·7¢</t>
  </si>
  <si>
    <t xml:space="preserve">ÿ_x0005__x0011__x0005_R\~_x0015_vžâ¾íú6¶ã;ôlÇ_x0007_þT·òªÞ‡é_x0019__x000f_¬Àz¼!÷ÝäÓk_x0018_T÷œS¯ÍôJ£‡</t>
  </si>
  <si>
    <t xml:space="preserve">êÓ¹«•1¨.ç'Ä‰TOpúÎøuE~ý@_x000b__x001b__x0007_™¾m</t>
  </si>
  <si>
    <t xml:space="preserve">Ê_x0017_¤Ð›_x001a_T×òD«kP&gt;8¹ÞÈ ú¿</t>
  </si>
  <si>
    <t xml:space="preserve">zWƒêR‹êcùº¦¾Žû¾_x001a_@?Ð}ôßJv}_x000e_ô_x0018_u¬~¢Wås2ÎÃ?¤&gt;Å›zmöûS€ïÉÎ_x0014_1º±ŸSÙèÍy¥²F'ö_x0017__x000b__x0018_LŠs²_x001a_Õù_x001c_›dÎ`ç+òëí_x001e_¼Ÿ_x0006_ôÿ_x0008_¸_x000b_ô—ù ¦3_x0007_8Ò_x0016_ÎXÊëÙÕØNÈ°_x0007_u_x001d_š‡|_x000f_š_x0002_úÐ¾bW¦µïØU€OD"~'NÃ²&gt;ØÊqÁt1_x0011_œ’Ìì"Ú²_PI_x0014_æýÁ_x0007_ÖE_x0011_Çú` ùÊs­!â8èÝÕŠã8¡?öNYïˆ_x0003_‚ö“¿°nXtþ°Zs_x001e_1™Es–+Â_x001e_P\ð‡1÷_x0007_×_x001b_]Ùnm_x0008_îk/_x0002_ïŸôa&amp;xù´ÿÝÁ(Ïvw/ìÕ_x001f__x000e_Óg°üöÔ§p¼_“ª_x0017_</t>
  </si>
  <si>
    <t xml:space="preserve">&gt;‡Ë s_x001b_Jë5</t>
  </si>
  <si>
    <t xml:space="preserve">ª_x001b_È«;_x0006_Õ}gÔ«_x0019_ë™¾ÕŒUÌ_x0017_ªAû_x0008__x0019_tß ºâÂÐ_x000f_T§_x0013_§/á&gt;®òú ƒê×Jé½</t>
  </si>
  <si>
    <t xml:space="preserve">Ê+éútƒö_x001f_^…|Óç_x001d_a'H_Ð^T_x001d_–ç&lt;</t>
  </si>
  <si>
    <t xml:space="preserve">ßÇôj¬ÏS~_x0014_¯–‡ŸCþa_x0008_ñ_x000f_ÑW3ú±__x0013_ÆkÂW7y®J_x0013_ÄÉùøu_x001f_î_x000f_¬ctæy;¯_x0019__x001d_Yþ³8_x0003_˜î)œŽÎFàC»­³Æ¡ýÝ¦ÎR‡æiWw¦—Ú_x001a_8_x0005_ñ_x0008_¼¿N_x001c_/æq(ßçØ/9&gt;û¿ƒ3È_¸_x000b_K_x0001_½	¾¨ÀùÁÏYÿo_x0016__x000b_Ù/œ ºÛÇAß®ð_x000f_·_x0002_«Ã_x000b_˜</t>
  </si>
  <si>
    <t xml:space="preserve">%2ÛÝÙ.Ü_x0012_¾Mó¯w_x0008_šã¼Æš Ž_x0008_š‹ÜNÐ\âiV_x001b_1AÐ|Ó_x0007_V_x001e_Aó.çZŸX4g²1×‘ô0_x000b_ñœLÃüÁ¤9xÙÌ-ì_x000f_^5¦r|ø&gt;žŸòmo_x0018__x0006_ûÓõ*¼žOuh_x000e_¬ÇAý:×)?êáæÂ®R½ÜPøUy™&gt;S</t>
  </si>
  <si>
    <t xml:space="preserve">:¿¡…&gt;Þ }œ&amp;úDƒöo_x001b_ƒoèu3}¡Aõò­õÕÌ7=ðû\ìwçýBªÏœ_x0001_=D~Å_x0016_=§Ivþ¨^Öäþ;ØeòËŸB®iß¢°ÑÊ¤~</t>
  </si>
  <si>
    <t xml:space="preserve">_x0017_ô¥ø¤1‘ã˜_x001e_Æ_x000c_Î_x0007_w‡½£9)½ñ&gt;ñÃ c_x0012_çwßÂûù8._x001a_Ï}^ãŒ±&lt;?m!ÞÏÈúq_x000e__¯œ3Ò¡y÷…œ&gt;œÏË_x000e_¯â}òú—“}‡×·€õC_x0003_Öÿ‡_x0010_õQœ¸ÞÖ9þŸh—sÚ_x0002_ÛƒÊ5ØLáý/dÿl—_x0004_&gt;_x0013_‡Yî/‰µ</t>
  </si>
  <si>
    <t xml:space="preserve">÷_ŠIöw6ù_x0003_¶=…éŸÛnÇö ƒÝèˆ|v3›æ_x000f_ï_x0013_ÏhŸØ_x001a_+v_x0008_ÚGî f	š]__x000c_â¸Á_x0010__x001d__x0004_í3Æ‹wxÎsAç?¤°èä5Ê3wâ¼rO³’U’ó	Ùyþa_x000b_ ÍÁ|_x0005_z‚âíÛÆZÎ·n4Æq_x001e_u_x0010_ôfˆýÇÖì/ZF=æ“Â†Ë~y*£2Ÿ_ôH/ÏþøoˆÓ¨_ø1ü</t>
  </si>
  <si>
    <t xml:space="preserve">¢Wrè_x0019_ÚÏImx&amp;å‡r_x0018_uøü¬âÐËdËži8&gt;éÂzº±1’å·_x001d_þ¿_x0018_Ów_x0014_÷Û¿_x0001_${5_x0010_ô¢¼Å$è3ê×]l¬`ºoÀ}SÞ‡±‰ï—æ%R\yÜØÊ¯¿_x0003_R_x001e_ò"Þ§üÐ=c7¿N	ëHŸgG´Dóœj@º‰þ.¼¼í@Õ_x0019_îl_x0006_*à_x000b_Âxh:/¡&gt;¼Ã/).€õ'=‘ÚiçÌ'ºÚõÙ.|d›_x001c_'Œ³‹9õ(_x000e_´³9_x0002_˜`§q*_x0001__x001b_Û/3.ƒWP_x001b_xM</t>
  </si>
  <si>
    <t xml:space="preserve">²ÏP_x001e_@T°;kþ_x0002_¨ˆ'¢$0_x0015_¼šë~ÚZ</t>
  </si>
  <si>
    <t xml:space="preserve">vó¼ïþLÿ…Ö_x001b_œ/˜ku_x0013_³_x0005_í7þ*(¿TÏ.à¼ä’_x001f_ñ¶(Ïu_x0006_ç</t>
  </si>
  <si>
    <t xml:space="preserve">š»}ÒÜdmà8b¬EsŒ—™ƒxîîp³…eòþ£ày¥Ž™Ÿç¤”‡‡q†ùãOó_x0010_¯Ó_x0003_“æï¥At±†ùå4çg._x0018_G8ïxÂøŠó¸'ox_x000e_ìwøœæ~_x0007_Òç×ï9ßwË¸Âs_x0017_~0Îñ÷/_x0018_'9&gt;¹_x0016_›ç÷_x001d_®Ó„é÷	ç‹Î_x0018_Ÿr&gt;÷_x0006_Þ7_x0013_çÓR&gt;1µyóœ/ÃÊÑ~_x0002_ÕGÑ¾@qó)û»eðä4÷¬_x0012_æ¼È_x0008_š_x0017_äÂƒ¢ÿ«ç$¿¨%4(í+_x000c_‡µ?OvÝÙÀù¾NÎ;Î_x0011_ÆÕÎQàBçœs_x000f_xÃ)éÒþï_x0008_pÁe²ÿÎ8æ|Ð_x001b_¤'R!_x001a_ ;ñ_x001d_ì_x0005_Õl‡_x0017_Ø_x0002_ø¾­8õçÁ'¿Ù¯;-QX_x0003_Ú'þJ_x000c_±ß¡ó_x0015_DÄîhS¼X”ùÀ_x0012_ðþq_x000e_D_x0005_?P¾ØÚÀzà¤5O¬_x0012_t^Æ_x0014_±˜ùc¸(è|’[b¨Mç‡´_x0013_4Ï^·rŠì_x001c_O¦ä9îÍóÖ&gt;‹ö_x001f_vZ4G|³9ß¢yà_x000b_Í·</t>
  </si>
  <si>
    <t xml:space="preserve">:—`_x001c_4	Í%_x001e_`¶±è¼_x0019_š¯J|Ñ_x0014_ž(ÕÔ3ÃÖ#²¯¦ÌsO_x001d_S²¨_x000e_Iƒ~!~ÑÍj&lt;·Ï3_x001d_žÛ_x0017_N‚tÎƒ‰ïÓ¾EU³(Ïå¬`æäó^ªÆæ_x001a_W6³ñ&lt;ãjÐO_x0013_øºù¬É|½b&lt;¯±&amp;þ‡¾ß_x0008_OFó=Ûà~hî6ÕMÑÜÈ_x0001_f_x0013_&gt;ot8übÂ1fk&gt;gªù_x0006_Ï_x001d_^Œø‰æ_x000e_®†_x0006_¥¹òÛ_x0011_yÓÜÖ¯ç\×¹Ç¹ëd_x0005_¾ç\qR¹Tÿy–ëûÖ8_x0017_'ÀÎ}®û˜íœpnQ\_x000f_-ð</t>
  </si>
  <si>
    <t xml:space="preserve">å</t>
  </si>
  <si>
    <t xml:space="preserve"> _x0005_v_x0003_CÎDÖ_x000b_…_x0010__x001d_Î_x0002_¦sšÂ³ úÑ×_x001e_À_x0006_Î_x0016_Þ'_x001a_ƒÿY_x0001_&lt;_x000b_;¢;tþØ9ûMqÃB{_x000b_p¿ègµ)n|Õ¦&lt;Ñ@QÍV€</t>
  </si>
  <si>
    <t xml:space="preserve">E_x000e_;_x0007_ë‡?Ä#Š_x0007_Äiñµ |ÒG‚Î¥8j-_x0017_tŽ_x0011_+Ó_x0015_ø¦ÕH„_x0004_í;x|^€c_x0015__x0017__x000f_i?Ùú“÷_x001f_ÿ0¯Xk</t>
  </si>
  <si>
    <t xml:space="preserve">š;~À_x001a_oÑœã÷xÿñ#s_x0019_Ï_x001f__iNáùÆsÌQ_x0016_ß0_x0016_ëGó¼‡Â#¥8c0òÑ_x0003_ÍîÌ_x001f_ƒÌÞüz˜9ç1_x000f_1ûÆÞïÁsÁû™_x001d_y®soÐ…æ2õ_x0007_ŸÑ¹_x0017_#ð{â¹æ_x0004_žß¼ÇÜÁ¿Ûb®·(¿µÉ\Éó“·™_x001b_x~Ï§æ_x0016_‹ÎÇ ¹Ï4·÷„¹Ÿç¢_2Y4ŸýgóŒUØ¢ó_x001d_¾g|f^åùÚé¬ÛÌ×yðüt®N_x0019_+_x001b_ŸëTÕmèv_x0005_]ó»®Ku]Oœb®é’¼gwË_x0001_Ï‚êÄ_x001f_‡Á'9» </t>
  </si>
  <si>
    <t xml:space="preserve">Ò»Ä_x0017_Wœ§”ïqN;tNÒpç€süp_x0001_í_x0013_Õpf0mè‰_x0019_À8Ø‘É$÷à_x0017_ª_x0013_I_x000b_m@zá]»¨Cy‚.°_x0013_é)?`ÿh__x0007_³Ù{í_x001d_”/„˜Ì~Ãp»_x000b_óE_x000b_;_x000c_ì_x0005_¾ÈÆv#_x0007_Ÿ_S_x000e_vã+Š_x000f_¡</t>
  </si>
  <si>
    <t xml:space="preserve">ˆ_x001f_®XŸ°8`­_x0017__x0004_Í·[Ô£z3k¨ ¼B_x0017_ëu&gt;×!Á²Å-‹æž—_x0014_ßóa]&gt;_x0002_&amp;·~³è_x001c_§ßÌ_¬aÀkæw¼_x001f_}_x000e_ëLû_x0012_§Ì#Ì'GÍÃVm‹æm_x001f_³êñû§øýSæ	žo_x0012_ïG˜NG˜ŸNâûäŸ^4Ïò|ûÛðtjP^ÓRù¼¨YÖvñ_x001e_íZùœƒrVUAõUñ9+cà~iŸÔ·¢Œu­z‚ø·¹Õœç¸w€þ£s¨z[]_x0005_Ýÿpk€˜gÑy_x0010_ãùü¤wbçNlµ6‹Ï€óÝ_x000f_ÝO@Ï1îRw=°³;ÎEu^n_x001f_—öÿ_x001d_·Ku_x001f__x0015_Üún3—êD&lt;·_x0006_0…[ÉU]:/«˜[†ê_x0003_œ</t>
  </si>
  <si>
    <t xml:space="preserve">.í#îu_x001e_s=à;Ð_x001b_d'f@K=_x0019_†(c'óÇ:Î3EÀ</t>
  </si>
  <si>
    <t xml:space="preserve">cÙŸèÉñDzðC_x001d_ò_x000b_lß¡üÁVø	¯P¼`_x0017_tÒ9”Êà\³)O}ÇÞI~ž½Ï~Ë¦|Ó\»_x000e_×#_x0006_Ù•€“Å_x001b_vnŽ/êÙ¤'ê	×¦üb5ø_x0019_‡ø|‹œ|¾ÑCë¹˜_x0003_&lt;k]cr¿u\P]êFk¨Ãç„¬_x0012__x0015__x0005_å¥æ_x000b_Ú¯_x001e_€8ä™Eú¤‡ ý‰†Vk&gt;Ï¡¾ÕJ|nÑy_x001d_¯‹_x0003__x0016_óÐŽ×µ_x0001_â_x0014_ÚÏldµ_x0017_;™&gt;ùu[«— x¥§5J|mÑ~Ø</t>
  </si>
  <si>
    <t xml:space="preserve">qÆ¢ó5&gt;æóA¾°®‹_x0014_´/j_x0010_”ÿÜe_x0012_©˜/_x0008_:_ë_x001b_Ü/»uÁº'¨žþ–•‚Ïézje±)O’^_x0014_°K²=</t>
  </si>
  <si>
    <t xml:space="preserve">ÍçæT_x0010__x0016_ŸGãBŸÆ_x000b_Ò£ùœnbŒÝ_x001d_XÄ+å_x0015_òàï{Ù½ôÀgnZï)èxÅ½ë^_x0003_~ážq_x000f__x0003_7»_º»¨_x000f_ÀýØ}_x000f_8</t>
  </si>
  <si>
    <t xml:space="preserve">Ü²_x0010_ØÇéŽ_x0004_6q‡º˜_:€S G®ïVtéü5™õÇ#§œ›</t>
  </si>
  <si>
    <t xml:space="preserve">xÉÉë&gt;'ÿÀyÈu_x0004_KÀ%t.×[Îa¶_x001f_mÎl`=haìgLæý‡‚Î ö_x001b_ÉïT€§íZNAö'_x0015_'_x0005_ç§</t>
  </si>
  <si>
    <t xml:space="preserve">;'mÊSfu¨þ¼°Ö™I~$üŒ‘À_x001f_Ä</t>
  </si>
  <si>
    <t xml:space="preserve">»=p8bÃ÷0WŠÝvUö;&gt;²©Nq„XcS½R;1Õ~NyH1ÂþYÐ¹7}ù&lt;¤r¢±½NÐ9NŠ=RÐyy%m²3ZEmªoK&amp;JØmbØTÐ¹ÏåìæÀlÂ´»_x0008_:'*ŽÏ++*jÙý™.MlÊgè¢ƒ=FÐyRƒíiÀVøÿ…LŸEöJ‘x&gt;ÏFAçqí´·</t>
  </si>
  <si>
    <t xml:space="preserve">Úw9dï£úiq‘Ï-Ú+îÙ_x0017__x0004_ÉA</t>
  </si>
  <si>
    <t xml:space="preserve">ç† ¿:ƒsOPþ%§CÏ‘_x0015_ë’‘öáìòN_x0001_ÊÃÛ†SÎ{´k:µh]¼#ÞRÐý ·Õ_x001b__x000f_Üâ­ò_x0006__x0002_Wzo{€“¼Ñ^C`_¯_x0017__x0005_6÷Z{Õ€µ½×¼’ÀJžê¥_x0001_&amp;÷2{ç™o~ã¾¡_x0003_î_x0005_w</t>
  </si>
  <si>
    <t xml:space="preserve">Ù	w¿;êGÜ</t>
  </si>
  <si>
    <t xml:space="preserve">nà w¹K}_x0004_®Û_x001d_œ‘Ì</t>
  </si>
  <si>
    <t xml:space="preserve">í¶p‹Q}¹Û–ýËäà›ÔÀÓN_x0011_—ê_x000c_wC¯_x001c_e}ò'û_x0019_“amÖ9T¯tŽù¤®³‹ãÐÊÎR§Cu</t>
  </si>
  <si>
    <t xml:space="preserve">_x0013_Ù¯Há_x000c_qJp|ÒÓ¡ýˆ_x001d_v[‡ö#fÙ</t>
  </si>
  <si>
    <t xml:space="preserve">{_x0014_wàùÏÛ¤W¢|~Xm;ì|aS½ƒéP^¢‚­:k_x0005_íªÎt›ò›Å_x001c_òOo‰_x001c_ŽkÓ:gvª¯Š</t>
  </si>
  <si>
    <t xml:space="preserve">|~êM¬7½¾/ò;2¿4¯o&gt;\§3íáºÝ(Ï_x0001_ìÌ×·_x001c_Š{Mè;z]Ý®áô z_x0019_»‰3_x0006_Ø_x000f_~2åE¦Ø=_x001c_ò_x0017_Ùý</t>
  </si>
  <si>
    <t xml:space="preserve">6ÅYo9Ÿ_x0002_¿¶g8´¿zÕ^âü_x0002_|j¯ãsðÒÁÏ¢&lt;{.gŸ“_x0011_XÌ9Æç Uu~ph¿._x000c_¹«Âò•Æ¥}ÛŸÂŸ†Û†!çá¥a_x0017_¸'&lt;7¬_x0001_ß</t>
  </si>
  <si>
    <t xml:space="preserve">_x000c_—._x000e__x000f_	_x0017__x0006_Î</t>
  </si>
  <si>
    <t xml:space="preserve">÷_x000b_ç_x0003__x000e_	¿_x001e_~	Ø!Ü ü_x0018_t·Ã•Ã'yÂ/‡?&gt;ôîz³'¼ÓÞ`àGÞ_x001e_¯-p´7Ã£~¢Æ^_x000f_/_x001b_P_x0002_Wý_x0006_:g÷lï{²#niïKàI7‡÷_x0001_Õ¡¸OÜyÀ_x0019_ÐB¤_úºÇÝnl—v»€ÕÜ•®Cõiî_x0008_æŸ_x001f__x0016_|Îã_x0017_Žç’_ºÞ)ïR|2ÝÉåRœ:ÈIíRÝBkø±=x_x001d_¾å|E9g?ë“_x0012_@ê_(‹õ¢:–2Î)þ¼(¢ Êk_x0017_p_x000e_:20'Öµ\_x000c_ÉoÉƒ÷Ë_x0002__x000b_ãz‰×¹äXÀŠð’ã8Žþíš_x0001_/šPÀkªÉ~Pr—òæuàMQ¼ÜÔÉí6ã¸«´Û_x0011_8ÐÑÜþì/GÜáÄ·N_x0003_w"p¹ÓÎ_x000b_üÀéÏç\îqÆ¸”·ÙïLäç=ê¼Íç_x0018_^u6¹T·óÔùÒý_x001e_˜ÝýÁ½ïœ=r©n[v3zT×5Ö_x001f_à—÷¡·ýÊþ×aÂòþçDg¿Ÿ_x001b_ï¯òÇû_x0016_ð}–_x001f__x0007_\ëOõ©N|©?Î×ãý¾~ià`¿“__x0010_ØÞoâg_x0002_&amp;à[·pŠ~9/0§ŸËŸ_x000b_ü=œÂïÆ|ömØ_x0001_N_x000f_o</t>
  </si>
  <si>
    <t xml:space="preserve">_x0017_d~š_x001f_N_x0006__x0014_á¡áËàœáVáÏ€·½Hx5ð_x000b_¯lx_x0012_p‘—&gt;Ü_x0015_ØÝ»î5</t>
  </si>
  <si>
    <t xml:space="preserve">o—_x0017__x000f_ÌàM÷_x001e_‘_x001f_â¶÷v_x0003_W¹Õ¼ÑÀÖ°cÔ¯$À?¹]êkÙÊ|rÉéã.äuŒòzorj¹_x0014_·žq&amp;¸û8Þ]é’?û›³Õý_x0005_ø§³ŸÏ_x0013_MïžrÓá:Y ß2_x0002_s¹?ºY€_x0005_ð?yyÜ_]ª›Ëä^åu.èþÎ~Ñ+Xw²*ø»</t>
  </si>
  <si>
    <t xml:space="preserve">°–[Î³¨Â_x0015_^_x0002_ówC¯9ëÉ_x001e_^/¶³“¼ñÀ_x001d_îJo_x0011_ð û‘·Žô¢»ßÛJüîžö¨/ã:ôí§î_x001a_ìñ_x001c_·¯G}_x001a_—Ü¯XŽÊ{EÃ´.µ½êá&lt;X§¶^›p9ªïõº†«_x0002_7ûÛüº ×ÏáGáJXÿ§á'hè¯È¯þh¼7r0Ò _x0002_{_x0018_-_x0016_]</t>
  </si>
  <si>
    <t xml:space="preserve">|#_x001a_Šn_x0007_¾_x0016_-_x001b_]_x0007_ô£…¢K€%£i£ã™¢_x000f_"ý€7#g#Í€{#["!àôÈ¤H_x0016_`«Èë‘ŸpÝ¸H½Èi`Åˆ_x0013_ù_x000c_˜=R!ò_x001e_ðw?od!ð;?ud</t>
  </si>
  <si>
    <t xml:space="preserve">p·ÿ«ßƒùí¬ß_x0018_H]jÄw5Á¹€Eü®þ</t>
  </si>
  <si>
    <t xml:space="preserve">ÜïwaË_x001f__x001d_&amp;}t1ü_x0013_žk¿×.Ü_x0019_˜Õ[ïQ}ãOî[_x001e_õ1_x001e_q»{-Ù.Õò_x0014_à_x0004_Wòò_x0003_ßrå_x0018_Ú_x001e_ù³_x000b_ÜÖ_x001e_õ·œu×3_x001f_=vOy›Hn¼âátÔ_x0017_çyábÀ–^c^Ç~^¿p_x001c_éCO_x000b_g_x0006_þîþèíÄ÷+z¥Â¿_x0013__x™Âg]Zÿvá</t>
  </si>
  <si>
    <t xml:space="preserve">ø|†·0Ü_x0012_¸ÕÛ_x001f__x001e__x000e_¼ï¥ò·_x0001_Ë‡‹û·ÃÃ</t>
  </si>
  <si>
    <t xml:space="preserve">|_x000f_Ï³1ÜÃïÎú¸‹ÿ_x0006_p|¸‰ï_x0003_?</t>
  </si>
  <si>
    <t xml:space="preserve">÷ö{§àu_x0004_¸É[_x001b_îÄ~Ü]üµTáô|½wÃ_x001d_üºøü«ð0¿_x000f_ðbx‚?_x000e_x5&lt;É_x001f_Oõþ~Ô_</t>
  </si>
  <si>
    <t xml:space="preserve">ü |‰õy*?«Oô__x0014_™_x001a_yŠõ}%&gt;E|$_x000e_z9~C¼_x0015__x000f_û’p!¾_x0013_0YÂ™øvÀ[ñ_x0007_ã__x0003_þ_x001c_ˆñvü‰ø¦Àcñ»âÃÀYñ£ã3_x0003_ýx3~!®s!î\\z`ºø_x000c_ñ_x0006_0{|ø×€©ãsÄ‡ùóTñEÛãîÆ¥_x0003_NŽ;_x0016_w=</t>
  </si>
  <si>
    <t xml:space="preserve">?:nuÜ_x001e_àå¨_x0016_×_x0018_x=âD_x0007_‚Ÿ_x001a_DÞPÿòy_Œ_x0003_&amp;ó_x001b_ú­pÿVøFx_x0015_žç®·"Ü_x0014_xÑ{;LuÎG½)a_x0001_&lt;âÍ</t>
  </si>
  <si>
    <t xml:space="preserve">ÛÀÕ [Qà_x0012_¯¸_x0008_pž7 \˜ßŸ_x001e_–ßxŸ…[_x0003_¯x—ÂC€z)ýeÀWÂ¹ü½ÀºájþMàìp3¿_x001c_þ7{8›ÿ&gt;^?Â÷È_x000e_–_x000c__x0017_òI•</t>
  </si>
  <si>
    <t xml:space="preserve">_x0017_ñ¿ ¾êp%ÿ</t>
  </si>
  <si>
    <t xml:space="preserve">Õ[‡køÙxÝ{úµ¯øŸøÇ€-ü4‘’Ô‡ë¿_x0019_™_x0006_¼åoŒl_x0007__x001e_òÇFæ‡ùå#Qà_x0001_xd</t>
  </si>
  <si>
    <t xml:space="preserve">pž_x001f_Ž´$½_x001c_nä‡ðû/Á_x0017_Â¤o²_x001e_îï_x0017_hÀ&gt;~‘ˆ_x0001__x001c_ã+_x0011_’÷Å~½HGàÁpZ¿_x0010_¾?3|"|_x0001_÷_x0015_ï7÷7âuÝ¨_x001b_õ</t>
  </si>
  <si>
    <t xml:space="preserve">'_x0014_H˜_x0003_ú®¾ ú­„dæá_x001a_ckì­_x000e_»Yãnu</t>
  </si>
  <si>
    <t xml:space="preserve">¸³úÄêçñ¾Yãå_x001a_µñÚªY¼fÛ_x001a_°Ÿ5sÔô€[«/©~_x0019_Ÿ¿09á_x0017_\g}üºøW€ñ	5_x0013_6'&amp;ÌN¸_x0001__x001c_š05á</t>
  </si>
  <si>
    <t xml:space="preserve">°SÂ_x0018_p_x0016_â‰„_x0011_	ß„n	»€E_x0013__x001a_%¬_x0002_®¿_x001c_o_x0007_GÏDÀý™‘ù¬?fBO”_x0005_–ôÇø3ÂÔÏXÞ§&gt;–ŸA_x0017__x0003_¯Ÿ‡;úµ€) Mš„‰Oúú-€WÂ]ýšÀÛáAÌ7©`ßH_x0014_ôß÷?_x0005_Fü_x001f_üŒ¸n-\?_x000f_Ðó¯ùYbHëÛÀÿÃÏG}³þ7þü»þ~`È?ç?_x0003_6õSEŠãó_x000e_~Î_x0008_õ×_x000f_ôK3ý_x0016_øu#_x001d_€_x001f_ú]#Ã€_øoE¦_x0002_/ø‹"Ë)#_D&gt;_x0007__x0016_ˆ\‰œ_x0003_fˆ|_x0013_ùÒ§~Ý_x0015_‘eÀ{þ_x0007_‘</t>
  </si>
  <si>
    <t xml:space="preserve">À_üw#ï?÷ûóu.úó#ó€ÏüO";€Y¡‡_x0001_‹EîD~&amp;½_x0019_y%š_x0007_ëÖ#_x0012__x001f_µ“ÂWÃ÷™¯3¦ö‹ûñ¸ïOý£¾À÷ûF;²ž/–:¡/Ö}un5_x0016_V'ú˜	«ñ:K|ªø"Ó_x0005_	c_x0013_®‘&gt;¨yªf´&amp;ôfÍý5eàþøOâËâý-xž4_x0011_ºß—"ÍqÝü_x0011_Áò_x001a_Š´àç)_x0018_‰cþN_x0019_‘"_x0013_€™#	üúŽ_.Ò_x000f_xÉ…×k«ÿÄ§õ_x001b_ëŸô_x000b__x0001__x001f_ûM"Ô·þº¿×ÿ•ì–ßé{ÃæQÞbuXñŸà¹JûÓýÉxÿ^¸_x001d_Ó;…?Èï_x000c_</t>
  </si>
  <si>
    <t xml:space="preserve">ãoðw‡‰_x001e_•#5pcþ@¾¯‹þÔÈ"–³~‘ñl—&gt;Œì_x0001__x001e_÷'F–_x001f_ú›#Ÿ7ú-#_x0003_Müç~1`[&lt;_E¶Wõ#½GýÉ‘µÀŸüµ‘ýÀGþ®È)`ÕHòhF¬ÇÚÈ¤èPà…È—¼Î×#Ç£ï_x0001_ïE¾‹~È¯DW_x000f_E6FG_x0001_WD†E_x001b__x0002_gE:E}àœH_x0017_ÆUx¿_x001e_pSdb´9pcdr´_x0015_ðÝÈØh_x000b_àŽÈâ(ÙåÇ‘kÑ_x001d_À"ÑlqW€·aïzP?×Á£þÞä^uo_x0010_ù7ðÏ‡R_x001c_çýéeÄú}ìï÷ËÐ}GËD;ãwßú_x0017_ý_x0008_^§ó_x000b_°Þ³"µ"+ðúAÜã¸? Ÿ‡ÇMˆ›_x0004_¼_x0011_ÎÍëÿ[Ì¿ú_x0006_þm#‡ò‰å\Ú_x0007_x_x001f_þo_x0014_8ßù•ó&gt;óàŸS\RÌ}Ë¥xï_x0016_ü³AÀêˆ&amp;©&gt;¥†wÈû_x001c_÷5 œÁ?ë_x0011_=”Èëøßž¿_x000c_ÀRáSá%¤ÏÂ.í?	Ä_x000b_”¼ë-</t>
  </si>
  <si>
    <t xml:space="preserve">s_x001c_ëfñÈ/‹wv)]Ò»âQ^c¶_"_x0012_Æï;GŠFsáùÊDÎG.’ÿ_x001b_nè—_x000c_Óõ3³üv	_x001b_~F¼®ïßòóâõ</t>
  </si>
  <si>
    <t xml:space="preserve">Ø_x000f_âe·×†ó"µ½ºì¯Íôf°¿)œ_x0001_Ÿ·öì°</t>
  </si>
  <si>
    <t xml:space="preserve">ì_x0003_¡¦Gú©‰ß_x001c_×_x0019__x0015_i_x0018_­…ÿ{_x001a_ù1º_x001f_X-Z2î_x0011_pTtxœ…õ›_x0018__x001d__x0017_'€½¢âŠkDÍ¸ßðy4*ÅÝ_x0002_Ö‰Zq÷õ¢6c­¨_x001e_w_x0007_˜'š</t>
  </si>
  <si>
    <t xml:space="preserve">no„änF´_x001d_p[äíh_x0017_`ÙhÞ¸ï€#¢ƒã*ãz_Ù•_x001d_Êœ³5G·iÿFãüÀïvu‡öá_x000b_;7¯9sSÀ‘ˆÂ3cÝÚ8KœŸhßÍ™Áñó_x0007_Î=ŽòºÍ]Ú_x0007_:ädv)_x000e__x001a_bgáóÒ»ŠüöaÊk‹Ú6å­²Ù{ìáÀ_x0013_¢›mQý§ØÅyË'Ö$ÑÎ¢&gt;’]|îkn±™Ï_x0003_Þˆû¤z€^(œ›ü}¿-ûC_x001d_ÃÏÂ;=Š?.øù}¢ËNÿQ˜ò_x0006_E9®*f¿ÃçSo_x0015_ìô@_Ü_x0017_TGVÎYîœÀõ|÷´û+¾§†3±N_x0019_Y_x001f_ÙFþ°?#²žìgXó³‡)/27ÜÊ£xõGú¤"^ŽðCêq=¯6Ç£gÝTœ'=í&amp;_x0007_†ÜKîŸ¸î	çuw&amp;ç¹</t>
  </si>
  <si>
    <t xml:space="preserve">º_x0014_ÿ=qf¹_Óþˆ÷µG}u•!W÷(N‚œ_x001c_õÈ.Íð©ÿ:Gähä_x0004_Ùíˆ_x0015_-_x0003_zŽÔ‹*ìG·Œ</t>
  </si>
  <si>
    <t xml:space="preserve">–÷¾Ñ:ÀS‘ÕÑÁÀÔÑËÑµ</t>
  </si>
  <si>
    <t xml:space="preserve">ß'Ù_x001f_ï_x0012_©Êz¾œÿ™_x0002_×Ëíoò?_x0004_V‰Ü‹\§~ÏÈÑè²_x0008_å'/[÷M:§ù¨u•ê!¬ï</t>
  </si>
  <si>
    <t xml:space="preserve">ê³jj]µî_x0001_;[wù&lt;ÏNÖ/_x0016_õßt±~f´­O¬“T_`¥_x0010_´OñÐê#ê1½¦ŠÎ_x0016_§}ŽóÌ÷­v"öÑ¬“|ž]]kŸEó[*Z[ù|¹‡æ0&gt;‡xœù'×©µ5Ïò~¹d¾oR_x001f_k!s±IõÍ_x001b_LÙ¢¾©_x000e_"“ý_x0013_®§;«˜ïšz_x000f_¼o)o</t>
  </si>
  <si>
    <t xml:space="preserve">¿ë_x000c_Öï’73Lù†_í&amp;_x000e_Õ_x0017_l±ª0?-7Ÿñ&gt;þA³¬EupÏ­©¢</t>
  </si>
  <si>
    <t xml:space="preserve">Þ_íH_x001c_ÿ)øýWøæåß_x000f_“}?í§&amp;{äOóçàõÖp[?_x0001_8'\—ýã_x001c_ˆc×ãûmÜ?˜ÞÃÝ¢^_x0008_xÔèQ¾+™·Ç[àR&gt;a¶Cû_x0016_š}Ö¦z_x0005_ÃÙÈçÍ/qŠ¹Í_x001d_Ê›wp)Ï™Õ_x0019_ã_x000c_±)Ÿ0Û™o“žìèÒþ™Œ8“ò_ýÜ</t>
  </si>
  <si>
    <t xml:space="preserve">^ZÎ</t>
  </si>
  <si>
    <t xml:space="preserve">ðZKx7½_x0015_¤¯¡ïÚÓœ_x0016_¶ÿ&amp;î+=â¢!Àåáú~^êãw_x0017_{½ñ½¨ûÐ½ë”òžpÜ88</t>
  </si>
  <si>
    <t xml:space="preserve">ü”øü‘1Ð¤zÓ‹Fg“êË®_x001a_]Lšã}ÔhmRé{F_x001d_“êV6_x001a_5Mª‡škØ&amp;õÍ_2Ú˜T_x000f_ý­ÑÂ¤zØÇF7“êóšc¹^©¢9Ç¤z×_x000c_f/“êç_x0019_’Iu2SJ&amp;Í;¥™TóuªkÉdÒœÄ_x0014_f;“êï</t>
  </si>
  <si>
    <t xml:space="preserve">š“LšcÛÒÈmÒ&lt;§ÑzCƒælôÑk0~­¯7ZQ•9Ê¤&gt;Ú_x0001_VNAûrw¬…|îóa«_x0017_Ÿ›&lt;ÞÊ</t>
  </si>
  <si>
    <t xml:space="preserve">Zð&gt;×_x0010_&gt;_é;³ˆE}¦5™ÏŸ~$fÙ6Õ_x0013_¹–W_x0015_ë±Á›_x001c_ö±Ž_x000f_¼kaš{</t>
  </si>
  <si>
    <t xml:space="preserve">ü{x_x001e_0Eøix!é›pJÿ_x001d_’ÿp:Ÿæ¢Üñ~_x000c_OŽðZ†ó_x0003_G!®¦x0âå	_q)Oð¶KusWì_x001a_Î_x001f_øŸæâ</t>
  </si>
  <si>
    <t xml:space="preserve">Ÿ£ýš8Íû_x0003_ÅÄ&amp;Þ¿yÇ*.HÎâ­í¼ÿ[_x0008_÷×-&amp;'t^Ø_x0008_ë&gt;Ÿ»8ÚzjQÃZ«² s—_x001f_X£ø_x001c_ù_x0015_Â´×[4—'›Cû_x0017__x0003_í"_x000e_ÍÛébçq¨^â èoÓ¾Á_x0001_1ÌÎGû_x0006_vkÇ¶ÉÎæcû8BonP{W=b¼ÄëÝ˜_wÔ</t>
  </si>
  <si>
    <t xml:space="preserve">ƒæUÕÕ‹_x0018_4ï ºž×ø‘æXé_x000f_ôÏ5ê'NgœÑhŽx2ã¨FuO…_x000c_šsõªžÝ¸¤ÑyJ÷õ}_x001a_õ=d4NkT7wFß@óµ´Åú_x0010_ú</t>
  </si>
  <si>
    <t xml:space="preserve">ûèM5ê“®_x000f_Òh^Ïf®—‹3Ÿò\‡1ú@c0÷Õ¾¢çÑhÞä_x0015_í²Jócoj7Tšg’OÏ¬Ñù_x0012_ô°FçÂôÒ[hT§÷@§9_x001b_™Áw4ç´¾ù.×Ku6¿à~Ì*Ö_x001a_Þ¿ÏçÌt¨þ´‘›Òãý_x0008_w_x0010_ç_x0005_¾rg³¼_x001c_u—°_x001f_t_x0006_ñÿ[œgÙÍöü‘{Œå.…wÞ£ý²ôÞ5o30_x001b_äq_x0007_ð‰{Ô£~ù™n]Oâ|öJ—ê©&amp;Ûåœ§‚ú$òØÉÛ¬_x0012_‚ö•3Z_x001d_-:¯ã84"Õõl¡“Å©_x001e_É|É¢ú¬yæO‰uúæB“æãYæ_x0010_“úËÛB£Ñ|¿åøœæ&amp;/0o˜_x0013__x000c_š«ô±Isd^…Æ_x0014_üzIóÝÖšé­”Ìÿë-:_x0017_$¥_x0018_Îç9_x001f_Ò¦è½4š‹ÔWo_x000e_\¯uÐëÓ|#¬«¯Qü«º«Ñ_x001c_Ù*zqâ_x0003_-™þX%|¦ý®ÒÜò§Úo*õ·_x0017_e:©ÚEí¼J}í•ôB_x001a_ÍcÊi\Ö¨ï¹_x000f_Ó§¤ö¹ö•Jó´{jo©4Ga°6K¥9_x0008_­ôùZbŸ_x000e_ÕÁ	­_x0010_‚ZEk ÒüÎ4Z_x0019_`Sõw5?°úL-¢Òü·ßÕ_x0002_*Í»­æRin^&gt;-ªÒÜ†IÚn•æ_x001c_îÔnª4¯ò_x0007_-£Fý›õ÷éº4ª¯Ùb7g¿§¦sÉy	t_x001a_àäp%öS‡¸ãÈotV¹Ôï˜ÜÝáî =í_x001e_r¿ä&lt;êe÷;‡ìþ]÷'Ê'ƒ¨_²–›ÙK_x0006_º×p32_Up¯»ÔOwÌ_x0019_äR=};øI´oõT|È~IV±TÐ9ËÇ­6¢</t>
  </si>
  <si>
    <t xml:space="preserve">p‘UI_x0014_æ}Ýc|þõ.3»U†ëuV˜Ô¿_x0017_oŽ6_x001b__x0018_Ô_x0017_5‚õ.u=Q_x001f_H_x0003_sŠIó_x001b_SšŽù!øc…‘_x0005_2Jõl_x001a__x0015_t:¯óe³‘Nçµ†Ì­:õÓL6©_x001f_¬²vI»¤Ò¼±£ÚIZGÐõ©JsYwiŸ_x0001_?S»hCUš{UCk£Òœ²&amp;Z7•æ÷uÖÞTi_x001e_R¼Öš×ý_x0015_ÍTi®UU­–Jó5^Ö_Öh^ÇR£·Nçœü¨ÝV‰žy4</t>
  </si>
  <si>
    <t xml:space="preserve">hª'Ô?C°oê15…Jst_x000b_jUš³5Lû_x001c_XW}¤ÊÀLêJukˆæìQ‡_x0001_÷…z¨¯_x0001__x0017_‡šªUËBÍT	87Ô@-_x0007__x001c__x0011_Šª¹³CuÔ²À·CõÔJÀ_x0015_¡Fª_x001a_¢9Ž“Õ©!š»ÕJë£R_][Öw¾QÔ&lt;£S]Í3®£&lt;._x000e_ØÝ_x0004_í_x001b_utâÁ_x001f_’sÄ¹_x0003_læ&lt;qhÎ]o'§Ký/ãœŠ.åù_x0017_8¾Kýqëœ×\š‡¶Ùiíö_x0004_~_x001c_³ã_x0001_¾‹8ˆú&amp;Ú;Ïx[àºTï ;Ÿ;çlò_x0017_v:_“ßb7vÊ_x0001_3ÀNŒâ}ýë_x0016_õ·”²f±=Xk&gt;æºÀ‰æ7ì/õ0?äs[*ƒ#ˆ?î_x0019_UL:Od¡‘Ê¤9_x0016_o_x001a_×_x000c_š9Î¸aÐœÁ_x000f_ðþdæ˜9ZC•æ–Å3}_x0017_ª_x001a_Ë[kÈWa•æg^S3_x0002_-õ[5™Jó_x000b__x000f_ª7°~eÔ½êw!šw¹E=Ì«®W·óû_x001f_©__x0001_'ªÉ´Ò*Í§m¦</t>
  </si>
  <si>
    <t xml:space="preserve">_x0006_¾ª_x001e_Q_x001f_‡h¾â_x0010_µ=p[¨ƒ_x001a__x0005__x001e__x000e_õUÛ_x0001_S«óÕ÷BD÷›jq•æhõÓæ_x0003_K©;Õ«x¿EHR_x001f_)ˆSC_x0019_Õ_x000f_éC©Õw·•›¡ÉÀ£ÊW¡žÀÝÊ–PKà6ec¨	ð€òq¨=ðSek¨u_x0012_L_x0017_J©®v_x000c_éê_x0013_àVÜO_x0004_ÿÓI}‰õÌoÚ_x0011_}©FçÝva?(¥¸(¨Žp£Xi×¦ús;Cuh{ìîN]¢_x0013_â	Ú§+</t>
  </si>
  <si>
    <t xml:space="preserve">ú_x001d__x0001_Vq_x000e_9?ÛDßs_x000e_ÍÃ©áÜàz·zˆs©?º_x0001_ô@NÞ÷yìäã}©?™_x001f_Ú:É]Ú§«å\w2ð~÷_x000c_g‚¨§¨_ª„Ò¡9:_[_x001d__x0004_õEÚÖn®óºk¶±Fpý×·\ç_x001f_6§r¿WI³ƒÙ›ýèÆ&amp;õ+¥0C&amp;Í]=ld5Oè4_x001f_ó¨z'Dó(¿Q_x001f_†h¾í‡ê~`zu±º_x000c_ø&lt;4]_x0004_¼_x0016__x001a_¥ö‰Ñ«9po¨«Z_x0007_¸.ÔZ5€ËCMÔ*À_x0005_¡WÕRÀ%»bÀ9¡_x001a_j_x001e_`7¬ó/Xç_x001a_¡Šê_x000e_`ÝP%õ´Bs4‡¨ƒC4_x0017_´»¶R¥:úotò7J_x001b_iLšs:I-©½†÷S†’©+ñý-ÊšPCà_x0018_¥o¨4°ƒòj(#]W©_x0016_º'ã9”WB?++9Bg€¥”—Bß_x000b_*Ï•_x0003_ÀŠJÖÐi ©_x0014_æï¹JÉÐu`¼R)t_x001b_8Jé_x0015_*ë]R.„†_x0001_ÿÀó_x000f_Ñ¼ž</t>
  </si>
  <si>
    <t xml:space="preserve">zrú=_x000e_ë‹È¿1Š›4/~_x0016_ô¶_x000f_:ô_x0011_m¸_x000e_£ ü°m´oÛNJÐëm»‘CóïvÛÝ_x001c_ªS9m_x000f_qÞ }d{¼CõŠÉ9¼¿œ_x0011_ü³Ê¦}Û</t>
  </si>
  <si>
    <t xml:space="preserve">¼ÿœÏùÀÙcÓ&gt;ãZç_x0003_à3{2×1l²›ñ~sw[v¨&gt;A¶³óÿ­_x0017_#m‰ë›Š‰&lt;\_x0007_ÖÂ¢úÓ)æ|þOshŒt\o8À¤ù™ÍˆIýbWB#Õžx¾# k_x000b_à–Ð_x001b_</t>
  </si>
  <si>
    <t xml:space="preserve">_x0007_ËbúuV¨¾Z_x0002_8*_x0014_§æ ù_x001d_Ÿa]š†ª¨·áP	õ</t>
  </si>
  <si>
    <t xml:space="preserve">P_x000f__x0015_R¿_x0001__x0016__x000f_eSw_x0002__x000b_BN?¦_x000e_%Wç_x0002__x001f_+ÉÔvÀ_”4j6 _x001c_*¬.WÈndb{ÝÐÈlRŸKWó_x0011_×cßÑ&gt;ÒÏc7†š«õˆ¯”ñ!_x0007_ßo¤X¡g S_x0001_å©²_x001f_˜^ùIÙ_x0002_¼/_x001f_Q–¯ËŸ*³€'äuÊ_x0008_àWò2ep&lt;Sé</t>
  </si>
  <si>
    <t xml:space="preserve">Ü%OS:_x0003_ß“G)­_x0018_G*-[äqJ;þ|ºÒ_x0005_xH^®_x000c__x0004_&gt;*Ë€†R4t_x0005_8M_x0019__x0015_ªŠû_x0018__x0017_ª­_x0016_À}eÕ¾Ö_x000e_ª4×a­Aó|_±.ð¹êŸ#_x001e_¡9VÅEZÎ{|"¶Û-AŸŒv:g ¾ÛÂ_x000e_Õo¼fWqn&amp;á—Qˆ_x0017_r_x0001_gÛ</t>
  </si>
  <si>
    <t xml:space="preserve">RÀ_x0005_1;ð_x001a_üÇË‚úpß³ižNãØëeˆs©Þy¨_x001d_æüHjû7›êšº_x0008_ÅN_x0006__x001c_eå_x0012_4?á¬Yë}Û˜;9_x000e_.ev3©ÿm_x0018_ìe_x0016_&lt;Gû¦þAë_x000b_¹¼	|-T^ý_x0019_X/TFý_x0011_¨†ò«G€ÅBYX~³…Ò¨ë˜®÷C³€_x000f_”ŸY_x000f__UÎ††²ü_x001c__x000f_</t>
  </si>
  <si>
    <t xml:space="preserve">`½¼?ô:éWes¨_x001a_p’² ô_x000b_Ö1;~?\!à_x000f_ÕQ©_x000f_3µAsÖ—!¾¤ób–Â_x000e_Æû3•á!_x0017_ßË¥ü¦|†ßÝ”_x000f_(ó€gå_x000f_”qÀ#ò;ÊPà6y¢ò_x0006_p­&lt;XiLt’[(_x000e_pœÜ@Ñ€#äšJU`g¹šR_x0010_ØJ.¥d_x0007_Ö“s)i€</t>
  </si>
  <si>
    <t xml:space="preserve">ä¼ÊKÀÚrv%_x0015_°Žœƒ±¦œUIÎß/Éßï%_x001b_Jqàr¹·R_x000f_ø\¾ ¬_x0003_&gt;Už‡æ+t~H}­_x001d_ûQùô—4:‡íMƒæ^3_x0017_rýîVk‚ ùFu…nÿ_x0006_œ'&amp;ÛÔ÷þ‰Øa·_x0012_T§tÙ_x001e__x0001_üC&lt;µ©Ž9ƒÖyWPŸer‡ê‚®Š36Õ«å¶38_x001b_€qviç¼ ú•òÎ_x0015_~]Š_¿b¿ìP½Ð_x000e_±Ø~•ëä¿_x0011_›-šÃò¶õ)×¡~Å}#eC¹ÔÏpßåB9Ô}@%”SýŠé_X½_x0006_ì</t>
  </si>
  <si>
    <t xml:space="preserve">úÿÎôÏª~	Ì_x001a_z_x001e_z_x0007_ø3è&lt;’íëG¡6loW†ê_x0003_Ï)Ÿ‡zO*»B_x001d_u_x0014_3t_x0007_ë#)UCŸ_VÊ‡ˆN_x000f_•k!Ï÷¨9µ×UšW-´)ì_JÚp`ÞP</t>
  </si>
  <si>
    <t xml:space="preserve">u?&gt;Ï¬ÜTèwÇåµ</t>
  </si>
  <si>
    <t xml:space="preserve">Ï[äñJ{à*¹¯Ò¸XîªÔf:¿Êtî#›J	`_x000b_¹¸’%FÏ_x0014_À¨ü’òDÂóÉä›ÀÒòOòE`~ùŒ|_x0002_˜S&gt;&amp;</t>
  </si>
  <si>
    <t xml:space="preserve">Ì%ŸÓÊûäOw¥5òzà3i›¼</t>
  </si>
  <si>
    <t xml:space="preserve">ø›´I~_x001f_˜A&gt; _x0006_Ì"_x001f_–_x000f__x0002_C¸î-é_x0005_Ÿ}'oVÆ_x0003_?Wö†ÞPhÎ¯¡ÕÃs_x0015_Ò“_x001b___x0010__˜²Eó	ÊZ7¸Ž|¼Õ@P}h&amp;qKl³hž¦jS½r?ÑÎ¦¹i³ÄX›æ¥¬_x0015_Kì_x0004_æ—mv_x000b_à)qÔî</t>
  </si>
  <si>
    <t xml:space="preserve">üQ\µ©Þõž¸Çud_x000f_Å_x0003_›úh¯‹Küþz1×®Nú'Æ_x0007_•¬Íü¿_x000f_!·Óp% Û€÷ ÷;‡È¯¿¡ÖÄý6QW«i-Á'Ä_x000f_eá7}_x0004__x001c_¦´_x000f_½_x0002_l®ø¡ä1½ü„íç_x001b_¡Bx</t>
  </si>
  <si>
    <t xml:space="preserve">éc=Mù]Ù_x0001_üSþYY_x0004_|&amp;ßæué¨DB¿_x0002_³„Î„_x0016_àû§•wB]ùºuù÷É”“Ê_x0006_|¾_x0015_ô&amp;~™#¿®D3ä–Š_x0007__x001c_#×Q_x0014_`{¹¼’_x0007_øº\VÉ</t>
  </si>
  <si>
    <t xml:space="preserve">¬/çVÒ_x0002_«É_x000f_ä_x001b_ Gqù_x0007_ù;`vù¨|_x0018_ø’¼_Þ_x0007_|.m—·_x0003__x001f_‚žï_x0001_oK«ä5ÀŸ¤¥òJàYiŠ&lt;_x0007_xP_x001a_"_x0005_î‘ºËC€;¤ŽòàV©Ü'öº?ðS©—ü&amp;ð4T_x001e__x0007_¼(Í–_x0017__x0002_3Ê_ÈŸ_x0003_»ËªR„îS©_x0017_z	Ïçªß«©UšÏ¿EÛ¢RéSæ·2“[E8/º‘ëû_x001b_Xù_x0004_ÕŸ¶6‰·€_x0005_Äs®7</t>
  </si>
  <si>
    <t xml:space="preserve">‹r6õ·´_x0014_Õí”â_x0005_ŸŒ_x0013_ƒlš·=GŒ·C\/8óëóÅ_x0004_Ö3}DC;'×%ž_x0015_4‡í"äu ÙáP15UˆÎa©¡íPéÜé[z/æÈöá|ËPn¶_x000f_»•™¡W	JéÐ-&lt;O_x0019_øWGù”GÊ§ÀäÊ%¦Ûc_x0019__x0014__x0005_þ(ïSf¿•?TF_x0002_OÊ_x001b_Y__x000f_ù_x0018__x000b_¼"oQ¦ÊKcz|</t>
  </si>
  <si>
    <t xml:space="preserve">Ó{®ÜN‰_x0007__x000e_•ã”JIôvcù_x0015_%#Ëu6%%0NNÏr-ädÊ}`9ù_x0017_ù_x0007_`6ù_x001b_ù_x0010_0µ¼Wþ„é¼‘é|#FßóÒtùmà)i‚&lt;_x0003_xTzKž_x000c_ü\ê/_x0002_îŽÑû}©¥Ü_x001d_¸Rª+·_x0005_Î•_x001c_ù5àlIÈ¯_x0002_GIed_x000f_8Vª(G£¥r²_x000f_œ")r-àLÉë_x0001_WK¯Êí€ßJ_x0013_å™ÀRòuÖ?oËo(q2ù±</t>
  </si>
  <si>
    <t xml:space="preserve">ØUÔãêƒ_x0010_Í“Ý mŠñÅg_x001a_åÅ®qÿ^_x001a_k¯õ	p’ÕXPÿÒ!k… 9)÷¬#b±Eý2_x000f_Å_x001e_`Yñ²Msu-QÌ¦y‹	¢²Mó÷ª‹ŠŒªÈiO¿‡Þ&amp;ûü~¨‚Z&amp;Dç¸½©=§¸Ïx Ï¢|œVK;×Nè§_x0010_éã6ð““±=þUÙCvO&gt;¥¼Ë~×^ö»ŽËëYO_x0007_þÓ.yÆ_þV_x000b_à»òåµ˜Þ®_x0005_œ%·V|àX¹ž¢_x0002_ûÉ¶R_x001a_Ø.&amp;×&lt;ÇÉ_x0019_•gX/IþMþ_x0005_X&amp;¦¿_x000b_ÊßÉ§€Yå¯Y_x000f_§wÉ_x001f_³ž~õôOÒ_x0012_y_x0005_Ó{_x0006_Óû_x001b_i”&lt;)	÷J=åaÀ-ÒëroàZ©¡Ü_x0001_¸Tª!·_x0004_ÎŠÑy’$É5˜Þeå0p€TPV_x001d_¥ŒrYà_x001b_ÒKri`[)µ\_x0002_ØFJ)_x0017__x0003_6—žI_x0005_í¤´üþ`©°l§J!¹6ð=©…Ü</t>
  </si>
  <si>
    <t xml:space="preserve">øƒô¶¼_x0018_hÅø˜üÑ×ñÜó•©!ƒô</t>
  </si>
  <si>
    <t xml:space="preserve">âñB*Í%{__x001f_MçO˜‹Lš;3_x0017__x0011_`_x0003_Êg›ï[_x001f_ð&gt;MUA}Ð_x001b_¬aœW:f­_x0011_Ô_x0017_û³µ_Ì_x0005_þaâ&gt;€äâ¼ ¼ñr¥gHg;Ÿ–ý¾_x0014_ZFmžJsÅòêtÞÅ&gt;ð#åwÎ)cBÉN(w•ƒ</t>
  </si>
  <si>
    <t xml:space="preserve">×;Y®Ê«”aÀÏä¹JOà&amp;øÓDçÕ sCº¹£’œ"7Sðlæ09å¹l)%]eYy_x0005_ØF.­äLâo…å4Êc¶×¿³]%yù_x001e_˜G&gt;%_x001f_e½ú¥¼_x001f_˜ü/zoŠÑ;Q¾/H3åùÀcÒhy</t>
  </si>
  <si>
    <t xml:space="preserve">Ó{Ó{§ÔY_x001e__x0008_Ü</t>
  </si>
  <si>
    <t xml:space="preserve">µ‘{_x0002_×IäŽÀ%Ru¹_x0005_ÓÛbz—ªÈñÀáRIÙ_x0001_ö—</t>
  </si>
  <si>
    <t xml:space="preserve">È!`W)‹\éžéÝZJ!_x0017__x0005_6‘þ</t>
  </si>
  <si>
    <t xml:space="preserve">_x001b_H_x000f_¥ÜÀ:Òm)+ðµØëà}â‡BI~Gü 3U“«_x0003_WHµåÖÀ/¤ò[À41ýõ&amp;Ö­2É_x0007_ìn&gt;¢ƒºG=Iy1u)ÇÍÉõ‹úzÐë¹1ËœlÐ4”Ö_x0016_Í_x001d_+a]µÎ›4¹œ &gt;¡)VSAs3Ö[C9ÿû†R%”J¡øzMh*pˆ:W-¦Òù?5µû*__x0011_Vç†ÈÎg_x000f_=Âÿ_ƒß=</t>
  </si>
  <si>
    <t xml:space="preserve">¸[žÂqÒ:øÛM€_x000b_äNJuà$¹‰b’_x001f_ ×V$`ÙSÊ»ÉŠR_x0018_Ø_x0012_~t6àkr_x0001_%=0AÎ¤&lt;ÇóÙrrå!°Š|Ÿív±˜ÝÎ'+_x001f__x0007_f’_x000f_²_x001d_M&amp;ï”wÄôù&amp;àMi¥¼_x001a_xIš+/_x0002__x001e_—ÆÈS_JƒåÑÀ]RWy0ð_x0003_©µÜ_x0003_ønL_x000f_/–_x0012_äæ¤%On_x0008_œ_x000c_}]_x0013_82¦Ï_x0003_ùî!å«Ää»T_x0012_ºµ”’ËE€Íbôl&amp;=e9_x000f_°i_x000c_[HJ¯_x001b_K¥|Lÿçüº”†õA_x0017_)³\žÿ'»\_x0019_8L*.[Àé’&amp;×_x0001_®’êÉ¯ÇøaT_x0012_ýÖI®¢_x0014_`9Ü«Ì¤8H9_x0018_êFq¹ú„óá[µ	z{ðÃX£¶™ŸóÅ?qß÷F³©Eý¢¹­“_x0016__x0007_^B¹£|…ß_x000f_€_ž•ãòÝ¡íÀÞ¡_x001b_!Šïû*…B™€?È«•I</t>
  </si>
  <si>
    <t xml:space="preserve">ßƒ•æÀ…r_x0007_¦÷øX|5DŽ*_x0015_€=e])Fö_x000c_÷—_x001f_ØT.¢¼_x001c_óÃÉ^ûr:–kÒs_x000f_€_x0015_äÛòU`_x0011_ù’|_x0006_˜7Fo’ïÏY¾?–wJ/ü´Ÿ¥åòª_x0018_½_x0017_&amp;±§‡¥áò_x0004_à'ÐçC_x001f_Á?ëÍòÝ˜å{™T“õùœ˜ýž</t>
  </si>
  <si>
    <t xml:space="preserve">ÉLï±R%9Žä_x000b_ë.XÎó³œ÷”rÊUcô!yï eËÄôxÉ$z&gt;à‡àý€OÚKé_x0018__x0003_û_x0010_ü¾“”I._x0007_ì_x001c_ÃnÐ'_x0015_½ðU’ðÝp©„l'±;_x000b_$_n_x000c_Ü(5•;K/üÌßcz/_x0014_‹k‚|Æ_x0012_e_x0016_çKŠ¨_x001f_«G(§.Ð–ª4ÿþ ï³¬3^7éÜ°Ÿà_x0011_ÿ&lt;’w+KeÊ§|¡l_x0002_Þ•ßç8û3øß=€K¡Ç)Î_x001a_</t>
  </si>
  <si>
    <t xml:space="preserve">¿[f¿</t>
  </si>
  <si>
    <t xml:space="preserve">¢T”‰_x000f_«2_x001f_¶F&lt;ƒå:?Ëu-øg_x0014_w¹r*å÷˜_x001e_§û_x000b_ü³bòeùœô"ÞÊ?ù3é?íw ß}üVš</t>
  </si>
  <si>
    <t xml:space="preserve">Ï’^ØñýR?y$ëõNì—¿_x0007_­[_x0012_9_$ÅËÍbz½~_x0012_=û_x0016_ü4²ãC¥¢²™dÝûJye9‰¾_x000f_^÷‘òÈ_x0012_°·”[®–„?_x0002_ýÐ=&amp;¿„•’¼_x000e_¾_x001f_ü¾_x001f_øKùÛõrñu†HEØ/x_x0013_t'&gt;_x001c_!•b»3F*/G€_x0013_¥ª|ß_x0001__x001f_¼+Õg½°Ej+÷_x0002__x001e_‘F0ÿß—ÖÉ_x001b_¤_x0017_ñÏB¹³R_x0003_t(¬¤_x000c_‘ÝNŽ¸z±Bç_x000c_eÖÊƒ_x001f_6Ë#”¶</t>
  </si>
  <si>
    <t xml:space="preserve">×_x0003_Ùn¯•{)dòK[q¼5^®Ë~Ùøe¤Çß+*ùØ^—b{]WÎ©¤æø:½ò”åúO™ü_x0017_òÓ~_x0006_V”oÅäû"ËwNù8ÇÙDïýIäûwé}ù_x0003_à­X_x001c_vUZ /_x0005_ž“¦És%òÏ_x0013_íø_x0017_Ò ÖëA&lt;_x0016_ømë¥&amp;</t>
  </si>
  <si>
    <t xml:space="preserve">_x0017_+¥:r_x001b_zn)*7•^øé?&gt;_x0001_v=×µ_x0002_ûë?7B*-»R¢½·“ÐaXL/_x0004_v! Kà_x0017_¼_x0019_“Óà{C¥b¬¿_x0003_¾_x001a__x0012_ÃÁ1ú¾¸^i¾ÞÈØÿ¾_x0015_» Ž_x0018_/UfÿƒèžÀú*Q_x000f_Ìt¹®DvËe=¶_x001c_z­_x0015_?c¹“Dú¯_x0007_¯Ë·Ò$Ö‹~()_“/&gt;“%¥_x0010_èuCþL™</t>
  </si>
  <si>
    <t xml:space="preserve">œ</t>
  </si>
  <si>
    <t xml:space="preserve">{m3ë±_x001e__x0013_z¼2ëñ_x0010_ëñ7à‡ç_x0005_6AÜ•TW‡?Nv[—ŸÉw€Ua·’^øi…äóì—ç“OËÇ¤_x0017_q0ùkDïGÒ_x0007_ò‡À_¥wåµÀ_x001f_¥Eò2)Ño›_x0007_&lt;)—§_x0003_¿’†±žûTê#_x000f_—(ÞN”óÀž_x0007_þ[@÷Åw²ëócr_x0012_èû@þg _x001e_£õ›_x0016_³¯_x001f__x001e_ðG`_x0017_HOÔH"w_x001e_ž_x0018_Ó_x001f__x0001_¾ø~âç“þñù„_x0018_ý_x0002_2 k€ÁçÁ÷§J*ßÏ´_x0018_NÝW_x0010_w_x0012_Ý_x001b_&amp;Á%±ç¥ç§øtCÌ&gt;lÙ¿ƒðƒÆ$á‡ _x000e__x000e_èÓ_x000b_öº8ûáÕb~x¢\¿*çUÒ±?ž…ýñ@kò_x0013_ùWÖ/‰~ZÀW_x0005__x0010_‡”^äY‚üX*y¼_x001b_ø‡´YÞ_x0002_¼#­‘×_x0001_¯Çâ2Ê“</t>
  </si>
  <si>
    <t xml:space="preserve">žŽÙñ#ÒHy"Ó=Ñ¾í‰ñó6©ƒÜéÞŠé_x001e_Èû_x001a_é5ù</t>
  </si>
  <si>
    <t xml:space="preserve">à;1?iEŒ_x000f_–Åä"ˆã_x0002_/°_x0007__x000b_¥8Ö_x000f__x000b_¤ˆÜ$	¿Ì“Âr#)Ñ/lÄëž¸ÎÁúÏ‘l¹AL¯4àï{ûþ_x000b__x000c_~çÆ~÷ï¿_x000f_âË€?çüEçD¿4¸¿E¸ßfI0xYìù(nh“„_x000f_‚uÚ_x001e_[·@/ÐºR&gt;ëû˜œQ&gt;%_x0013_Ó;_x000f_Ó»:üñ?%Ê§¤`ÿL‰å5_x0003_?­„|U&gt;_x001f_ãŸÓ1z_x001f_JBï_x0014_òn¶ß_x0001_½ïKëåÀ_b~ÛeØqòÓÏJS9¿_x0016_øëÿ_x0016_è÷À#y§üÚG±|Û‡±¸-ÈËl’šË]%ò‹šÉ]’ðÅº˜&gt;\_x001b_Ó_x000f_kbqýê_x0018_¿¬–_x001a_Èí¥_x0017_~Âª˜=</t>
  </si>
  <si>
    <t xml:space="preserve">ø(È÷_x0004_ü_x0014_ÄeË¥ZŒÿä¯ÿíwm’üîÿú}_x0010_‡_x0006_¯éû­’|?¸¿_x0003_þ_x000f_ô =§$ë_x0012_èÉÀNRüKú3ð›ÂrZöÇƒø+È¯”“oÆü´_x001f_ØOË/Ÿå&lt;yŽ˜|g‚~˜_x0012_ôÞ_x0005_|"mù_x0007_½WÈï_x0002_¯Åìø÷±xü_x0014_äœòmä¿MNÂž¢8')ýwKÝ8~ûXê"_x000f_’^øyÛcy×@/l•Þû2Ÿ´g&gt;Ù_x0012_ÓÁsoŽùI_x0001_ÿ_x0004_ëò&gt;ä¤{_x0012_~</t>
  </si>
  <si>
    <t xml:space="preserve">ò1Iù*)_x0005_ú5Xç€Ï’®ÒÏ_x0003_»L¿Küý¿_x001e_Ä)_x0001_¿_x0006_y(¢o€o$ù|Cì~‚û</t>
  </si>
  <si>
    <t xml:space="preserve">üÞ_x0003_y	0X¯`ý‚u­_x0012_³ÛŸö"î&gt;ÃqØ_x000b_ùNô×_x0002_}þTúHÞ*½ˆÃ_x0003_¿íGi±¼\¢øl_x000e_Çgä¿Í‘^äYƒ|Ì×ðWIÏ_x001f_ŠÙ÷@ßÓëñÀ_x0003_ÒÎì—ú3Ÿ~_x0006_~_x001d__x0001_Ü'õa¢?ð©Ô›óî{¥^œÇ_x000b_ø&amp;°_x001b_A_x001e_7x^Ê_x0007__x000c_ŠñÓ@éE&gt;(‹_x001d_ÿ…¿¶¿þÏ&gt;ú/|_x0016_ä—_x0002_~ÛŠï÷M‚Iß'Éï	{ýëuZ3¾_x0017_ãËàºÁ÷‚ûøè¯}‰N±çéø_x0017_½‡H/ò_x0001_RÜ}VJÜ_x0007_ûwzÂô~±ÿ•_x0018_—Ý‘V³_x001d_§xü_x001d_é…¿~_x0011_t'{þ]</t>
  </si>
  <si>
    <t xml:space="preserve">¿~Fš"Ï–_x0012_í;Ñÿ¤4Nž&amp;‘Þ_x001f_Ëz?Ðÿ_x0001___x0004_yø¯c~À×1»pXz“ùâP_x000c_¿JÂ7‰úc_x0008_ë/ÿÒ#‰vä@</t>
  </si>
  <si>
    <t xml:space="preserve">_x0016_`_x0007_ü&lt;ÆW_x001e_üì/¾êË|õoüõ¿ølÏðÙßù-)_x000e_–_x0012_íqðû¡ûý¿óëÿ+ß_x0006_ß_x000b_î3¸~ðÁs_x0006_ë“=¶O_x0012_ä[h¿d_x000f_ðOi_x0007_ï_x0005_~z ×_x0003_9¿!-ã&lt;ë5i!ûí?Hó8&gt;_x000f_äþ{i_x0016_ë{Ê»Ï‹ñ_x0003_Åq&gt;8_x001b_ã‹s1?àL</t>
  </si>
  <si>
    <t xml:space="preserve">®_x000f_üÔÀN_x0004_z#ˆ_x0007_NÄøç_x0004_øgÚ¿òÏßù(È_x0013___x0019_`"_%êŸÃÿ…¿_x000e_ý_x000b_ý“ÏF'YÇ/þ_x0007_ŸJÂg_x0001_¾àË_x0001_ÿÀ_x0017_ïúŸüš¨_x000f_ÿ_x001b_ß_x0006__x0018_\7ø^€½M#Êùå _x000e__x0002_½þQ_x0012_9¿_x0017_Ë'ÜŽÅi”y7F’û`…â·åIøôÁ_x0012_à_x0015_i&gt;cÀ_x001f_—cyÚ _x0017_è‹ïcq@À7A_x001c_xþ/LÜ¿IÊGs“ðO°__x001b_è›¤üDx:ÆWAœ_x0011_ðÕ)ðÕÿæ¯_x0017_zjÊ?ølòÿä³_x0011_ñÙ„ÿ_x0007_&gt;_x000b_ð¿ñé_x000b_=øñë?ùöïü_x001b_ðW`gƒ}ð?bþ[‡	ìz@ÿ;±:ˆ_¡÷×J/öËoIïp~.à_x000b_òûÈÏ_x000f_ìÂ_x000b_&gt;IÜ—	øå:ü„D¾Y_x001c_ã›Äø?)ÿ</t>
  </si>
  <si>
    <t xml:space="preserve">M‚ÿä£ _x001f__x0018_Ä_x0013_—þâ«9ã«‹ÿÂWç¯_x0019_1œþð×Ô¿é-â¯ÙÒ‹|ä·ÿ•¿þ®¿þÉg/ø+_x0011__|oÜßðÔ?~_x001f_¼ÿ¿ø5Q/þ“o_x0003_ûšÈGÏ¤­ìÇ_x0005_þûcéCy³ôBï_x0007_z È¿?ˆñÅ}i_x0003_Ûƒ{1»_x0010_ðÉ]i-óI_x0010_çÿ_x001a_ó_x0013_‚&lt;O Gný_x0007_ÿü'_x001f_½+½È÷ÿ“ŸnüÅO‰xý¿ðÕÿÁW_x000b_ÿ•¯þÿã¯ê¯_x0019_ÿ‡þJÄÿä¯¿cÒßÿ¿]çŸ×ûÿ¡å_x0007_Zxœdýe”T×÷&lt;_x000e_ãîîî.3÷È½·»g_x0018_ÜÝ=¸_x0013__x001c_‚_x0004_</t>
  </si>
  <si>
    <t xml:space="preserve">®Á5¸»{pH_x0002_!_x0004_Kp‹`_x0001__x0012_œí¢ßõyÖóªVôLwm©-çôÄÈ™_x0011_±¼+_x0011__x0013_#g_x0018__x001f_9_x001d_ø)bOä_x001e_àÇˆÝ‘»‰»"w_x0001_cGîÜ_x000b_|_x0017_±#r_x0007_ðmÄöÈíÄm‘Û€o"¶_x0012__Gl‰ÜJÜ_x001c_¹_x0005_ø__x0018_ÿØ_x0014_¹™¸1r_x0013_ðUÄ_x0006_âKàFâzâ‹ˆu‘_x001b_€ÿü_x001f_®\_x000f_|_x001e_±æÿp_x001d_ðYÄêÈµÄUÄ§À5Ä•Ä'_x0011_+"W_x0003__x001f_ÿ_x001f_.\_x0005_ü;â»ÿÃ•À¿"–ý_x001f_®þ_x0019_±”øGÄ’Èåÿƒ"_x0016_G~G\_x0014_¹_x000c_øðÿpaäRàƒˆ_x0005_ÄûÀ%ÄùÄ{_x0011_ó"_x0017_ÿ_x000f_Þ˜_x001b_¹èðNÄœÈ…ÀÛ_x0011_³ÿ_x000f__x0017__x0010_¿%ÞŠ˜_x0015_9_x001f_x_x0013_88“x_x000b_ßŸÿ?ø¿ÏóÿûûÿÿÏ3ÿžçÿáˆ_x0019_‘s“M_x001b_w _x001b_Ë_x001b_i_x001a_º½_x0003_M5·_x000b_°»	¹íírÛ_x0002_;_x001b_ßí_x0004_ìb¢ÜîÀF¦Û_x0010_èšx®_x0002__x0016_2Û"ÀÄæ¼Í_x000b_|¦÷ÚÌÀßõr_x001b__x001b_xJ³¿ÛXÞ^Ý×ž_x0001_îÐ=í_x000f_À=ºŸ½_x001e_ÆÛÀïtc{_x0002_8J—²‹_x001d_ur;_x0016_ØDÇ¶3€t&lt;»_x0001_X[¿3›€1ú¾™_x0003_ôõ_x0015_3_x001e_hõ%3_x000e__x0018_©Ï™!À_x0002_z£©_x0006_L«§štÀ÷ª¹cby¿©(s_x0014_xJ•0›ÇU1³_x0001_xV•6[Âßÿ_x001e_xYi³_x001b_x_x001e_ß_ÇŸÏg–_x0001_¨_x001c_f_x001e_1—™_x000b_&lt;£</t>
  </si>
  <si>
    <t xml:space="preserve">˜ÅÀ_ñ|«€÷”1[oUU&gt;O_x0012_ÝÚ\_x0001_fÐ½ÍŸÀ¼úkó_x000e__x0018_ÔËM6ü_]ðÿ×_x0003_ö×_x000f_M_x001f_à_x0017_ú_x0017_Ó_x000b_Ø\Ÿ7}mõU¾žnúù_x001a_8P¿äë_x001d_©ãÛ¹À):«•÷c¡Ž°Çku%û_x000b_p«®Ç÷}¿nmÿ_x0004_žÄûþ_x0016_xQ_x000f_µ‰ÁËr3Ò]_x000e_œk_x0006_º‹_x0013_Mgw6p¨iìN_x0001_ö15Üo€}M-w_x001c_°¿©ïŽ_x0001_63¥ÜVÀ_x0012_æ¥Í_x000f_LaÎÚ¸ÀOz¿_x0007_|£÷Ù4À?ô&amp;þKzŽ}Š¿»O_x000f_ ïku[{_x0008_¸T7°{ót_x0015_»_x001d_8_x0016_¼/_x0004_vÒIì `-ýØt_x0002_VÖ›‘ÀŠú‰™_x000f__x000c_èÛf&amp;°”&gt;Î÷'¿Þbš_x0003_sê•¦60‹^hb€iô</t>
  </si>
  <si>
    <t xml:space="preserve">S_x001c_˜TÏ5©€TsòpX•"ÏkUV³_x0008_¸Re$_x001b_UN&gt;&gt;_x001a_¶ƒs@±ßUYâ~•ÍÌ_x0001_.R	ÍPà&lt;_x0015_Ïô_x0007_.U‰ÍWÀõ*µ_x0019_</t>
  </si>
  <si>
    <t xml:space="preserve">Ü‹ç_x0006_üA_x0015_¦]ÜTÊl¤=T1G€ét_x0007_ó»_x0011_^š²ø¿âš/é_x0007_Çti»_x0019_ØBŸ0-ÕôNÓ_x0010_XSï3€</t>
  </si>
  <si>
    <t xml:space="preserve">ô1b_x000b_ý_x0013__oG}Ãt_x0001_öÕ/Ì0¾Éí</t>
  </si>
  <si>
    <t xml:space="preserve">à</t>
  </si>
  <si>
    <t xml:space="preserve">×.§=”µ[ëuE{_x0012_¸[7_x000c_ÿ_x000e_ö±Ø9á¾_x0002_?§Í!÷_à^³Ñý_x001b_¸ÆÌsoç›qîOÀoa'Ç€³Í_x0018_÷ p°iåÎ†L*7Šüÿh_x0013_?è]ö_x001d_ž7¹9e³âq_x001c_ ÄƒôA›_x0005_ø‹^`ÿ£ÿ÷±_x0017_ùÿÕ²;ãðº_x0017_{ëtv$_ç_x0013_Ó_x001a_èê_x001f_é¿eô)Ó_x0014_X_x0012_ïK7úõnÓ_x000e_˜Y/2_x0015_Éï(S_x0018__x0018_O_x000f_0™ïT7“_x0008_øZõ0±OOè§_x0015_èËUvò&lt;]%3S€ãÁ£ðöŠoFgªäf_x001c_p‹Êbf_x0019_±›_x0008_Æ‡5*…_x0019__x0003__x001c_¡^èöÀê±n</t>
  </si>
  <si>
    <t xml:space="preserve">_x001c_ªžëæ|žw`_x0016_ï¿Šcz…íb p_x0013_ìb$ð¤ÊÍçK¨«›ÃÀ:µ_x0015_û=kÊ»3ñþ\Ó1v_x000f_í|µ±@GÏ¦ýZ½À_x0014__x0005_FÃ¾K«ê­F3_x000e__x001e_4å€­_x0010_/$~ô‚¿´_x0007__x000e_Õql?à_x0004_ÁJœ˜¯‹Ò_x001e_Öè Ý_x0007_Ü¥ëØóÀÄ6±WØÃûf“x%€¯M&lt;¯(ð±ùàæ_x0007_Þ0º™?˜‹nRàQØK_x001c_à</t>
  </si>
  <si>
    <t xml:space="preserve">³Ä½Šÿ·«©íŽ_x0006_–1q\_x0003_Lb~ ßÇ7Çm&amp;`*sÍJ~Hc_x001e_ÚJÀõ_x0019_[_x001c_xBO¶ÿàï/F|:üJç±S€-õ_x001b_Ús_x0008_q¯_x0002_yÞ`Š‘ç_x0005_¦_x0008_0•žl</t>
  </si>
  <si>
    <t xml:space="preserve">‘çÁ&amp;_x0013_ymk&gt;â}¼®j›GŒÓ•Í</t>
  </si>
  <si>
    <t xml:space="preserve">Æóùñ¼’¹HÞ«˜sôÏ_x0012_Œã£U"3_x0016_ØW½†Å ®‚¿_x001e_ÀÎê©îÈÇÏÈãP|_¾&gt;_x0007_ö1_x0008_8_x0018_?'_ï¤îèºÀÖê7]	ØQÝÖU=Õ#]›Ïû—nHûøK7æß{®[2nÄ2=w_x0011__x0017_$Žt‡_x001d_g·â_x0017_%íT`}¼Þ_x0002_ÀÜº?_Wvý¥y_x000b_Ì§_x0007_™_x000f_À¢z¤‰‡ï—E&gt;“x_x0016__x0005_{È_x0007_¬‡¸ öÒAß2µ€ý_x001f_Ú¿F~ø_x0012_8_x0011_~5švPÄ.</t>
  </si>
  <si>
    <t xml:space="preserve">Ûø]Y[È«</t>
  </si>
  <si>
    <t xml:space="preserve">&gt;‹Ù‚^=`^›Ï«_x0003_Ì_x0005_¬_x0001_Ìióz•imVÏ_x0007_þg_x0012_Ñ^.˜Ûnjà*³Ü½	&gt;û™Öî_x0002_ 1iÜæäûŽ</t>
  </si>
  <si>
    <t xml:space="preserve">_x0001_Ó›G¶_x0016_0£yn›_x0001_ÿÓg­_x0007_&lt; ‡“ÿ±ˆOß‘÷×ä= Ï˜_x0010_y_gò2~O3)±7å}¸¥_x001a_šûÀÓ*†¼îV‘æ_x0018_ý²0óôbø×_x0006_ú_V³_x0010_¸D_x0015_d&gt;^©Š›õÀ	*_x0003_ãr;õî_x000e_l¨îê¶Àºê¦n_x0001_¬¥n·šÀ:üú</t>
  </si>
  <si>
    <t xml:space="preserve">òÙ_x0014_ß_x0017_l¬®ë_x001a_Àúê_x0017_]_x001e_X[ý¬=`#uI_x0007_øýË:Èçýü¸‰º¨}ÚÉ¯:</t>
  </si>
  <si>
    <t xml:space="preserve">8@Ýçó</t>
  </si>
  <si>
    <t xml:space="preserve">‡_x001d_ÈßÿG•äÿ™_x000c_ñà_x0010_0.¬è_x0004_0_x000e_þÊ_x000f_Œ_x0013_uÍÏÀäº‘¹_x000c_Ì¨ÛQ¿äÖ}ÌsóÙ_x000e__x0012_3^læûÕR_4ÑÀžú_x000f_Ó8vÐŠz*ž_x0015_=1Mg¡žZ_x0012_~ß+[ßë_x0003__x001e_ôº_x0003_‹Ú_x0012_^{`A[Ìk_x0005_</t>
  </si>
  <si>
    <t xml:space="preserve">eËx-€®U^s`~[Ø«	|c’{e¿™_x0017_nvà~sÌMà‰~ìîž_x0002_¿‘&amp;³;_x0001_˜ÌÜ³­Éûi[_x0005_xNO¥.œ©ËQ_x0007_´†Ž_x001b_È8Ü_x0004_€9àç_x0019_$è±&amp;_x000e_yïo^Ñ¿_x001b_˜«À­ÈÃû€_x000b_U^ò9_x001d_&lt;_x0007__x001c_‡ø:_x001f_ø•J`&amp;Óïâ›Q´ƒìô³¡ˆÛß[ª—º_x001b_0J]¡ÿ_x001a_u^×_x0004_jõ#_x0018_@¼U?×HuŽ&lt;*uV»@_x001f_-0„ÇšxZGðyNêRÀJÀÒ@O_x001d_Ñ…„_x0017_µWçâóìÑÙùó‡t&gt;`_x0003_&lt;¿_x0002_öV·ø÷¦«_x0019_O6"_x000f_I~8_x0006_])¯ã_x0017_UÔ¬1¢##¨#_©€Ù_x000b_Œ¯«™SÀ”º‰¹dDïô4Èß_x001d_Äg&gt;ØÃ8ÙA_6å_x0019__x0007_þ¦^_x0018_¡?˜ŽÀ©È_x0007_Ã‹Âù6ÚF{cÀ[qð;_x0014_˜Å_x0016_õz_x0001_ÓØü^;`:`K`_x000e_[„˜_x001e_q¡_x0011_ð©Iæ•_x0003_þ_x0002_þ%o|o®º¹SÌL7ž'º ”»_x0003_&lt;¿Ôçlsêÿ)Ô‰óu</t>
  </si>
  <si>
    <t xml:space="preserve">û_x0007_õ]|»ÔŠþ=M}“_x000b_y&lt;—ä#ý_x0015_uñ_x000b_Õ‰ñüwèµß€»ðúE7MF&gt;^Â8œÒLçû˜ÒLdÜŽÍüÝ_x0002_yyãó;d_x0008_ä)Ä…UôÇ'|Ÿ_x000b_ƒ¿rÀ</t>
  </si>
  <si>
    <t xml:space="preserve">ê€6ÀLàÉ</t>
  </si>
  <si>
    <t xml:space="preserve">£&lt;Î_x000c_¾Jòû{ÈcN|=¿Ä]ü|A`1u&lt;</t>
  </si>
  <si>
    <t xml:space="preserve">ææó}æ7¯ÚªÓ‹ªÕ:10Z®ãòùVè8À‚jƒNF;Û«s_x0002_«‡í§ºÊ¼1_x0002_yGþ¿¹Ð</t>
  </si>
  <si>
    <t xml:space="preserve">¢#7«4f_x0012_ð_x0010_ô¦è…‹ªY</t>
  </si>
  <si>
    <t xml:space="preserve">|†ºb;06¬TôCj¨_ŒÄËþæ±_x0011_]°Òdaþ¿G=0_'µ_x0003_©¯3Ø_x0011_Vê«’v_x000e_õ`Œ]_x0007_</t>
  </si>
  <si>
    <t xml:space="preserve">a]o</t>
  </si>
  <si>
    <t xml:space="preserve">y/í&amp;ßý€/LFÆÛ&amp;©×Ð_x0013__x0018_Û«_x000e_&lt;nž»_x0015_€ëÌ_x0005_×g™-n!Oê…‰nz`SÔ</t>
  </si>
  <si>
    <t xml:space="preserve">ÿçl&amp;&gt;ëŠKz…­_x0008_\¦›Û8R?è_x001c_¬ïªC·Ž_x0002__x0016_Ñë©ßRÁßÓX±óNæ/¼Ž+ª¾ù•¯¿&lt;ãálÔWk]_x0010_7EÕS¯_x0019_¡ñ~u£ÿ=Ö1ÈË’¿Ë!_x001f__x0001_¬£þÖ]ÉÏIòþÉYGþ^;+u_x001e_à_x001b_g_x0015_y}_x0007__x0014_ž?_x0002_³Iü_x0005_Âgrµ^§_x0003_æS;øõ¬j»NKž·è_x0014_À_x0014_jNÈç] ßhè_x001b_g†~_x0002_üÏ™¦ÿ_x0006_¾ÇãÇÀ$j¾þO‹]­äÏ—Äódåÿy”öÖ_x0014_ù¤²ù¬_x0017_$_x001f_MS_x001f_øú_x0016_ ž‰~Ü¦ÒQžCý)ùâ±²f_x001b_0‘nÀxP_x0014_~óLâ_x001d_ôŸèæÆæ-‰÷[™5ÔÝÇQ_x000f_î²R×f½µ_x001b_u×~`a«½o˜ç#½qä¿€÷_x0015_ðIãu!ßoÜ_x0006_À%æ´_x001b_</t>
  </si>
  <si>
    <t xml:space="preserve">_x001c_cV»‘žÔ…³è÷mÌWn_x001e_`eSÏMîI_x001f_ ;õÀ_x000b_ý“èŠÎ_x001f_D½7V;ö_x0001_þ^_x001b_ýÉl¦¾ûÁ_x000c_¢ß/f¾¯_x0007_2ÝRÍ˜ßŽ@§Ëëú.\§</t>
  </si>
  <si>
    <t xml:space="preserve">A|ŸA¿yDžKáýªI^Ö_x0015_€¹à×_x0015_…_x0010_Ç%®_x0017_A\oDÞÎ1Ç_x0001__ew9äóº3üÝpf‘Ï;ÎlâŸÎ&lt;_x001c_øÜYHžÞ:Ët_x0002_`RØøo|ð_x001d__x001f_øÁY¢ßƒÏð|/´&lt;ï_x0004_}_Ëó~­'ŽÐ×·ðXð±ó¾_x000b_Œ¥fé€©Ô_x0012_Æ…¼aû²j¿.J»&gt;OÐ	ö+ÿ÷(ä«¶á¸Ð_x0007_¸_x001d_úe2ã¢b=š@·2g_x0015_7SH]`VÛìx¿_x0017_Û_x0004_^_x0008_||m^Û&gt;®ôW_x0002_ä=òî_x0016_àJ&lt;^_x0005_</t>
  </si>
  <si>
    <t xml:space="preserve">d#¼QžÄ_x0001_Ï›Ìø^Â_x001b_</t>
  </si>
  <si>
    <t xml:space="preserve">|hÒz=ûÌ3·	pšÙãJ¼ïfÆ»%ML_· °ŠiëæF˜h7…èD“Ô½ƒ¿wSï´R_x0017_</t>
  </si>
  <si>
    <t xml:space="preserve">ÖMX_x0007_~©3ÛŸñ÷êB—</t>
  </si>
  <si>
    <t xml:space="preserve">_x0001_*}Äôf&gt;×xÀ_x000f_ª'uíOª_x0016_óü&amp;Ø÷_x0001_#zís=Þ_x000e_~/õ¶þjÀx}˜y4!ü¨˜ÄCµ‰ï_|&lt;vÈ×^¾qðXòö_x0003_g1ãõ9g&lt;yý_x001e_¼|_x0004__x000f_'1ŒÓçÀO&lt;àeg²Ž_x0005_¼</t>
  </si>
  <si>
    <t xml:space="preserve">¿}‡ï?_x0004_¿oÈóRþü#Ø‰ð}_x0013_Ïó_x0007_ð&lt;x_x0016_¾O8_x0003_ôEà_x0011_çKý#±—&gt;_x000b_&lt;åôÖçøsýõ_x0005_à=g¤¾É81™q!‘šËçÍŽx“_x0006_7_x0002_ùDâPeuŠ¯£5^¯Ä…á¨_x001f_Ú_x0018_Ñ±É¨c.@ÏŠÿÇ_x0017_œ_x0001_–×3©“_èšöG‰¯f—õ]éû”f}5_x000c_~7šõ@2+qw¤Ne‡J_x001d_eÓ{­©ï_x000b_zý)‘ç‡_x0001__x001f_™t^oà.óÄmæI_h_x0007_ã~{3Â-_x0005_¬a¾pó_x0002__x0003_¦®›Eôƒ	±_x001e_HnR¸/Xço¥ÿÏÐUm:WôH"ö_x001f_ªê›FúU¥ SDï§Ó3Œ_x0002_&gt;W]Ì'#}—ÊÔõKU_x0019_³“ñ0-ó¼Ä{©§‹CW× ¿»_x0019_7ß:kÉëcð#ñù¡³ˆùø_x001e_ü7_x0017_ý|_x000e_¿~Î™¤S_x0002__x000f_€÷ØÀ_x001d_Î`ý_x001a_ïûN Äå}ÎP&gt;&gt;</t>
  </si>
  <si>
    <t xml:space="preserve">&gt;ÿ_x0005__x001e__x0007_J_x001c_ÿÞ_x0019_¦ïiùý±ú!yýJÿ_x0006_ÜæôÔ?_x0001_×:ô	à*§&gt;ÂÇŸqó…&gt;_x0004_ÜˆÇ‡{.ú8ð_x0007_§_x001f_íàfØnž;_x0013_™'â©9ú“_x0016_½°R§ÆÿW_x0002_v+¯«*t‚Øyçp½9_x0005_yAúM{Ufö_x001f__x001f_@_x001f_Š_x001e_È‚(q_x000f_XE/1_x0005_­ôK_x000f_˜ªáº°&gt;°¡þ‰ý“Öú®ùÂJ¿ñ…él¥ž?Æø}Þ&lt;r=à]“Ä_x0013_¾¯Cßu_x0006_î¾kM]·ß_x0015_Ýß_x0005_yÞ_x0002_k™_x000e_ÌûÆTe Ÿ)ã&amp;“üa_x0012_»Ï™÷÷[©_x0007_¿Õ</t>
  </si>
  <si>
    <t xml:space="preserve">©û¤{žüß1‹Éÿ&gt;ÓÓJ_v_x0006_û_x0018_O_x0014_²4ð êô_˜÷Ê°žë‡¼7ÛH=öJ÷a\¿Ì÷!1ü»</t>
  </si>
  <si>
    <t xml:space="preserve">óø:ú‹øwVúï</t>
  </si>
  <si>
    <t xml:space="preserve">ÆÓ³à;•è_x0007_ø·è±]x¿ã÷aú_x0003_Þç­Î_x0010_ò¾Å_x0019_Èx¼_x000b_¼þ_x001b_¶_x0007_ñïõð[‰×+®ú_x0012_p_x0013_üú</t>
  </si>
  <si>
    <t xml:space="preserve">ð;ð-þü­ÓB_x001f__x0004_Nr_x001a_èíÀ‰N}½_x0005_8Õi¨·_x0002_g:ùõùN3½‹öÐ–?Àé®O_x0001_O;}h?¿âïÉóþåŒÓ…óÃÇÿ±_x0003__x0007_yAth}Ô‘ÑÌƒO¨k¾SI¨wE_x000f_</t>
  </si>
  <si>
    <t xml:space="preserve">_x0017__x001d_£¢©“Òâ»¢_x0003_óëQ&amp;-ãìrãH‡úJêÁFú7òþ…~Â¾é_x0014_Ôk¿I=fÆ¸±Áß&amp;sÄ•þÏióÖmÄøÿÊýÂ“þß_x0019_·±'uþ"·"°žéâ_x0016__x0003_–6‘ÌûÉM_x0002_÷_x0001_žç¹¾c¿_x0007_žÕ_x001b_¬Ôót_x001b__x001b_	ì¡sÚ‡Vú˜™µVúyGØçN«gñÿû_x0013_ü¿Çÿ½OU£î[ _x001c_s¯7‡YaD¿Çâë-¼(ù0¥:¦c¨Û¶RGÿá¬ÐEÈÿ\_x0003_x_x0010_þ*ùz</t>
  </si>
  <si>
    <t xml:space="preserve">âò_x0007_úgÆñmð‰ïûð~KÜß</t>
  </si>
  <si>
    <t xml:space="preserve">»&lt;¾#ìÿëàŸÏ€Knú6ùï­oÑ_x001e_úê;ä³_x001d_yû_x0006_¼ï_x0001__x000e_t*ë•À¾N_x0005_½_x0008_Øß©¤—‡:Õøõoœºz_x0003_pŽÓTï_x0008_ÛÁ_x0001_Ú_{Æ‡}NG}”qáKý³_x0016_;_x001e_É¼"ñ 6õÁF	_x0018_­NÐÞ;"_x000e_Hþ›ª&gt;±¾Ùzhè_x0018_Ä_x0001_©_x000f_ãêúæ6ãÁ_x0010_“_x001c_ïkiðï²?p†}ÁúÐÝƒ¨Ã_x001e_sNÒ</t>
  </si>
  <si>
    <t xml:space="preserve">uÚ¼pŸÿ_x0004_pº™Æ8¾Í\b¾ßjî“÷iæ¨+}¡žæ[7Ê“üÒÜÍ'ý“Á}‡ß{­¯ÛÝÀëz¯_x0003_&lt;¨gÚ¾2WÿÒïé‡ºã#þ^_x001d_ý¯ÙIÿ?ÄøŸZOg½ú§êÎºoŸªÁþü|¥9Ÿ_x0019_‰ºGêß¶¨ßçñ}x¡‡_x0001_s£~_x0017_;H¢¾g?å³“:ð&amp;ôZ)ò:†ún&gt;ò°øù\Äë—ÀÍÎhê·½ÐkIŒøû(ÚÃvg8íd!üó_x0011_p_x001e_üþ_x000e_ãÂhÚÍ_x0011_üü'ÚG_ý8_x0001_þ-¼us¢õb`+GëIÀ–À	ÀŽN@Ï_x0008_ÛÅBàh§¦^_x0003_œŽ8ñÙ_x001e_êëµÀeN#½‘ù¡_x001d_Ÿï_x0002_ž_ôâ3ü=‰C)ÔRþŸ¥QŠ¾i®nèzFú‰oYçnP_x0019_Ù/¸_x0004_=x˜z %ûÜ_x0019_ôp“‘õÕ_x0012_ê«&gt;Ì~`_x0015_}ÎtgŸà&lt;ûè-L*w_x0008_øiiò¹‹8÷éä~_x0004_.4›ÝÒàw±9N_x001f_iÖ÷æ¦¿[_x001c_hM”›Æ“¾^b÷_x0011_ç=7í_x0001_à=}Ænd½¿ÂNv¥ÏÔÍÖ_x0004__x000e_ÒÊ&amp;sÅþ&gt;š#VúøGø÷Sék?V½™ÿ_x000f_©zæ&amp;ýß5'c sö»"ß­a_x001c_HD{/×/õ@.uy!_x0001_âA3Æ</t>
  </si>
  <si>
    <t xml:space="preserve">ìÛì„‹žš†¼+ñ}</t>
  </si>
  <si>
    <t xml:space="preserve">ò±ðº_x0018_ñ^tÝ_x0012_à+àjÄßÏq4óÃdðð_x001b_ãz;}¼O×IÅ¿_x0010__DOœ†NüÄxß„ù¼_x0005_øþ_x0016_XÍ)ª‡_x0001_«:Eô_x0010_`]§¤_x001e_A{Pz&lt;°»_x0013_Ô³€ƒ_x0018_=_x001f_8Æ©Èx1_x0017_ña3í²</t>
  </si>
  <si>
    <t xml:space="preserve">óÂIÄ_x001b_ùû7_x0010_—D_x0017_¼E&gt;‹E{ß¦ó2_x000f_þÊºgz­¥.\¯r™•Àk¨—D7½S­Ì_x000b_#uáç|š_x001e_u¡äüa?+…:¡”•~Ñ\ê„_x001e_¦€»óÝ_x0012_îVàW¦%ýy–™í_x0016_ðdÞ³‘ùþk³˜õ~[3ù¡œ©îf”&gt;!~_ú=iLrê&gt;¼‡î_x0013_à_x0003_ý›=ÇúoŠ_x001d__x0004__x001c_­+Ø&lt;®Ì3“r.©õ/f"0_x0013_âS%+ùk0ûÙ§TSö³–†û÷“TiÚõ_x0010_ä¹]Fúêyùx¨*Á&lt;Ñ_x0018_u¡ØG!õ@K??!t³ØÁQè÷œä³³~N?l /óýoÆ|û_x0015_ð_x0002_ãû@Æû_QÏe1â—Ý™÷G:­¨çw@çKžxêlf\ù_x0007_u¾ØÕ0ø³Äó_x0018_§ _x001e__x000e_tœìº_x0007_P;9‰ÑN~Ý_x0017_X_x001d_v!öÐÔ)£ÇÐ_x000e_</t>
  </si>
  <si>
    <t xml:space="preserve">ãÂXä5´Ã&amp;ú_x0018_ùo¯</t>
  </si>
  <si>
    <t xml:space="preserve">×</t>
  </si>
  <si>
    <t xml:space="preserve">·ùÿ_x000c_£_x001e_x_x0001_û“¸”</t>
  </si>
  <si>
    <t xml:space="preserve">õA_x0006_ó¹_x000f__x0019_C]ü_x000e__x0011_^úÞùÙ_x0007_½ Ê›óFæ</t>
  </si>
  <si>
    <t xml:space="preserve">ÕY?Ýƒ=ü_x0004_üOÕdß8	â‚ôÓÒ£z_x0016_ûÈ¥¿d¼j_x001a_¸—ÁË7¦)ç~“M_x001f_ê¸_x0005_f.õÝJ³Óõ_x0019__x0007_ö¹1¬ÿ—»_x0001_`Çp_x001d_P_x001b_:°ë€:n.`a_x0013_`=Ädt_x0013__x0003_/ë“ö(ã@Oö{ë"6¾+ýŸWFú_x000f_%ôIÎ-“¡~1Vì¸=ûüëU_x000c_û›³TYsÜÈ\­_x0004_çv_x0013_U$í|…ªÍþðfÕÒd_x0005_ö‡&lt;¢&gt;|¢¥_x001f__x0018_[ý€L(ñõ+æÑ/Áÿ¯|ÿë².ëíÔ£ÿî_x0001_¿Ÿë¯«Œ«WœïÂvÐ›q~&amp;òÆ#ÚÉ Æ‹ñÈã¢÷Ë;…È{^'•n_x0005_Ìá$Ó_x0005_œ4º5°Œ“Ew_x0006__x0006_Üº_x000f_°_x001e_ì@øÿ_x001a_ù`–z¢_x0017_õÿ!§_x0007_ùÞ_x000c_;•Çûñu±¿Ÿ¡G¤&gt;ü_x001b_õÁ[-¯g!ul^Ô=…ô‘ï„çJ‰Øç^_x0007_;XÅüYÔl22ß.È~ÙÏª_x0014_óç3UŽý”Dº‘¹kdžÖ“ó¥Ãf:ûö;Ì_x000c_öïÖš™äq­ùŽý}æ¤[_x001e_x_x0012_õACê‚«n=êÏõàPüœô…_x0006_™•Ì_x0013_½Í</t>
  </si>
  <si>
    <t xml:space="preserve">·Š'}§†Œ_x0013_oµl_x001b_Äò~Ô»˜_x001f_–èÞ¶³+s‰_x0008_›Ú•9o\îƒ_x0014_E&gt;_x0010_=úN</t>
  </si>
  <si>
    <t xml:space="preserve">â\ï_x0018_ø}`d&gt;_x001f_b=°Dùæ‚‘¹¬ËÇ‹¡_x0013_ÿ“x¬_x0006_Pß_x001c_ÇïU_x0006_ön”þÑ_x000c_U‹¯÷4üZê¨^aÿïäÔÒg€}w_x0005_¯8+Y7tR™Øg-úJòêoÎzö	' ÜâïUÓûÈg!</t>
  </si>
  <si>
    <t xml:space="preserve">Åàe_x000b_óØy£Ê_x0013_ßª</t>
  </si>
  <si>
    <t xml:space="preserve">À4N&lt;]_x0013_˜ËI¡›_x0003_K9_x0019_t_x0017_Æ_x0002_z</t>
  </si>
  <si>
    <t xml:space="preserve">pƒÓ’·šÚÅºåwÄù_x0017_Ô_x0015__x0018_÷·#þÈß;_x0006_Ý*öw_x0011_v zð_x0016_òÓ_Ì_x0007_s˜¿ò„û‘ÕP_x000f_K_³?ê£n|Ý	Ù_x001f_]®R™©Fö_x0015_r²o|[_x0019_ê©xº!ý$_x000b_ªHÑ‡Ym*/_x0008_~^š_x0007_®_x0006_^2'\‡}¿ý||Êü@_x001d_xÞ&lt;teNx_x0010_üK_x001f_x¹9L»˜kv“÷eæg·&gt;ð_x000c_êÇ/™'Æ3N¤7Ù¨'ßéVìì†¾bï‚÷íÐ‡_x0013_9_x0007_jaËºR—¦d_8§^ËyÿKèdÀ«ªµycd¢_x0019_ç]_x000b_Uqa_x0014_âÀ¯´ƒúÌ_x001b_› _x001f_eþÙ_x0005_ö!ñ­ò£ôÉÖÃ¿¥ÛÉ©Í:®¡SŽºû_x000b_§_x0006_ëôk¨_x001f_Å&gt;¾	ÏYvª_x0006_|Þ_x0012_ê)ûÆÓÂþ_x0018_ã”Ò39áßí	œ÷ª_x0012_ðMä=eÿEÞR</t>
  </si>
  <si>
    <t xml:space="preserve">ø!ò‘rIñý*Œ_x000b_‰tS ü0_x0008_8_x0004_þ¿~Þ:o)òþEêÍVá|Ôžÿ§ÄƒKÔŸYo|8!x_x001d_yAâÄGg6uK_x0011_ØQ6ê¢«œC_x000f_</t>
  </si>
  <si>
    <t xml:space="preserve">Ï­gª8f_x0008__Ïç=‡G¨_x000f_%?$Ó¨_x000b_rëqœ_x0017_N³Ý½	2¯±¹9×Ib?2Î?4×\—}ÿs´ƒcÐÿ‘¬_x000f_×±î[</t>
  </si>
  <si>
    <t xml:space="preserve">{q_x001f_&amp;‡_x001e_eÒ_x0003_/ÙÞbÑw6À~¿kÓzU8_x0007_xJÞošSŒã;P÷¥_x0003_Î@¾ÿÈ=±vì_x0017_</t>
  </si>
  <si>
    <t xml:space="preserve">€ŸKÿg¬_x0019_É&gt;p+Ó†|×_x0006_ÿùÙ'ìà–a¿`(óD]3ŠöeM_x0013_Î_x000b_Ó›´îY&lt;ßŸú¼íÍxPûAÑáùPz½Ð_x0004_­üÿýéçk`Ç¢o: î‘¹€F_x001d_0_x0018_ýðâ*&gt;ýø©sN÷_x0016_}_x0004_~E·_x000f_„ŸýE}îëÀ_x0013_Éú|(â®ä…Dê2ëÇU¨?¤ŸZQ%a¿y_x0018_üOâua'Ÿî_x000f_ü_x0014__x0019_KW'ß—T$ð÷Èãäý·È#ª_x0010_ð6_x001e__x0017_¢]üÈ¯¿ˆ¼JûH_x0014_Î_x0013_ù¡_x0017_Z_x0002_-âAOæ…Â¬_x0013_š9¥õD`OÇe}0_x0002_qj_x0019_p_x0006_tæz-¯£_x0005_íà_x0018_ôˆè—¿Âó_x0006_™;Ê¼¢©úüÏ_x0003_ï’_x0007_dom_x0016_í9Šû.¯PW‹nŽ</t>
  </si>
  <si>
    <t xml:space="preserve">Ut–z°_x0015_uaBw¤·</t>
  </si>
  <si>
    <t xml:space="preserve">&lt;l¶59ÿíl_x000b_yMŽMîU¢_x001d_&lt;¢ÿ_x000c_¿_x0017_^W˜^ä.øÃ=±ñ´‹‰¨_x000b_%Î74åÜO®ð_ÝMéI]Ù›õbKèE—öÐƒóƒÒÆºqÅLQ÷gü|_x0006_“„óÂƒz’-ìÊ|8_x001d_÷_x0001_Ké_x0013_¬[ãè‘œk®Fü—ÿ»_x0005_^§Ìý3¢þ_x0013_ž_x0013_¡.ê'õsA÷_x0015_=ìlÔÕŒÔwãÙ_x000f__x001e_‹ø)ñ²¹Sú­_x0002_üo_x0003_óz_x0013_Ö]ç‘ïE÷U</t>
  </si>
  <si>
    <t xml:space="preserve">ûM_x001a_u—}–A°_x000f_y¿‹¡®ûZând&lt;Ýø0ò¶</t>
  </si>
  <si>
    <t xml:space="preserve">_x0002_oÂßÅ_x000e_®E_x001e__x000b_ÛÁQUPò50/ð&gt;ì!7íà</t>
  </si>
  <si>
    <t xml:space="preserve">¿ŸÀy®_x000c_0£_x0013_GW_x0004_–tRë_x0016_Ô“9to‰Ca{è‡ºq:p_x001c_òÅ’p_x001c_~â_x0001_§+ÿÿÛÐ_x0003_2GH§ÖRß6W·9/Ø_x0007_Ý'ýá¿_x0010_'¥&gt;¾¡</t>
  </si>
  <si>
    <t xml:space="preserve">ûf—¡_x0003_¿æã2ŒsÏ §¤Ž¶îbï&lt;x¸fÛy³ÅŸm9oðK[Òë_x0004_¬`3z2ÿKc_¿[Ð}âç?!Þ‹ßß€^_x0010_~_x000f_›MŒ÷}Ls7&gt;°Žñ9_x0007_nhj±?XÕTsS_x0001_‹˜|Ü7LiÞØ_x001d_œ_x0013_'s·»ÒGÊÊ}›z·­íÊœÂ±çÂq _x0007_ëƒiÜsÚ</t>
  </si>
  <si>
    <t xml:space="preserve">ÿ¿fdïæ­_x0016_}ó¯³›s¿[Î&amp;ê «¨Ó$_x000f__x001e_…î“~ÙJð/ý³ÉN?êü&gt;ˆ_x0003_7€a_x0007_’ÿÛá}_x0015_þ×:SùýûÎ!îqœrÖ2¯v„ßI}VÜ)AÿL_x000c_¾º_x0002_ÿ‰|£ê_x0002__x001f_!ÿ‹_x000e_¸_x0001_;(K;8ª</t>
  </si>
  <si>
    <t xml:space="preserve">_x0010_÷©_x001c_Œ_x000f_{UVÚËI•‹yá_x001a_í ™óBùÀBÐ‘ÂÐÉÊ:¡.t¢ðßÑ)«§h©Wƒz.óÁç&gt;âöp¿ð"ê_x001a_‰[_x001f_œùÔ•_x0010_ÿEO.€î“¹ç_x0001_äEÉ_x0003_{U_x0016_#ý±_x0013_*›©ÏxPÔte&lt;ÐÜ7iáîòî—Ovˆ·	xÂ6ó¦‹ŸÛªœ_x0003_Ž´Öë+~</t>
  </si>
  <si>
    <t xml:space="preserve">} û_x001f_Em"Æ…_x000c_ö½+º1¿MÆ} L6‰W‹úp'í`´_x0019_H¾_x0007_Àß%&gt;´7­_x0018__x001f_¬)Áþ@6“È=_x0002_</t>
  </si>
  <si>
    <t xml:space="preserve">jrº?µ‰t/_x0001__x0013_š§VöWê_x000e_Ü#m¦?™)ÌW+©ï¾G]{‹º÷o-öüÂÙ #åõ9Ótf#ñq.çùûyì›¯u&amp;‘ÿ9ÎpHtžÓ—q`_x0010_t½Ìsúâý_x0014_]0_x0019_ïç?Ô_Ó8_x0007_œåŒbß°_x0005_ê„ï¥_x0008_=ù?ƒ_x001e_|_x0015__x0019_›¼=‰|¡jÑß/Ó¯&lt;¥Š_x0001_/GîV9‰;T_x0016_à=Ä&lt;ÀÁI`zø¿Ô	_x001a_¼_x000f_¤_x001e_)Àþa_x0013_§¤ž_x0003_ì</t>
  </si>
  <si>
    <t xml:space="preserve">}ò–¼_x0015_ÒKùÿÕ`¿àÿÍ“~r†ÿœ™œS_x0015_T{©_x0003_:¨_x0007_º8õì_x001b_Úñ6•ÂH?</t>
  </si>
  <si>
    <t xml:space="preserve">£®Kÿï¦·‡çDSÙ_x001f_XìÞò’û±¼rîjï:ø‰‹|°_ü_x001a_ºp5p¿mêÍ_x0004_Î±_x0015_¼áÀ¾¶</t>
  </si>
  <si>
    <t xml:space="preserve">÷Ä_x001a_Û|œ_x001b_6°_x0005_¹'ÔØ_x0016_÷º_x0001_ËØ</t>
  </si>
  <si>
    <t xml:space="preserve">Ü_x001b_»oþvCÔ</t>
  </si>
  <si>
    <t xml:space="preserve">ûÙ'˜l¦Qÿµ3m™_x0017_j›ÚnBà_x0017_È_x000f__x0019_&lt;Ù#èÉ¯Gš’îì#o²•Ù7Ìo_x000f_‚÷_x0008_}€ó‹‡ÈÏÏ¨Ïž²_x000f_üÎÙÆ¸wÂ™ÎyÏöpß»3…ý’­øz&amp;ê€ÉìÛ</t>
  </si>
  <si>
    <t xml:space="preserve">_x000c__x0006_tajÚÃ`Ö×#þì_x0003_MA=&amp;s€áˆ_x0017_R·ršSo•…n\_x0001_LŽº~_x0004_ý8&gt;ë€'‘ÿ©úÔ_x0003_7T4ñŒŠ^Ü£ò_x0011_wÓï_x001f_FžV…ï#_x001f_(OK]”}_x0003__x001f_ºr4°–SŒy¿•ãèÕÔ_x0001_AêÂaázabX_x0007_l	Ï_x001b_/Ã&gt;ïR_x0007_Î¤=gV›¨_x0003_ªª_x000b_Ük_x0019_¬žè2FöÈò_x0018_Ùkœ©ïq/º“¹È&gt;ü_x000e_Ô[²_x001f_”Ýóývàÿº_x001b_ßw€½ÝÓ^\ ç®ñîƒ|î&lt;ï_x0002_0‘;ÆÛË&lt;ÑÕ[</t>
  </si>
  <si>
    <t xml:space="preserve">\ekqoh²-Ïyñ_x0006_ÛÈû_x0016_xÏöáÏÕ·e¼žì‰}r«y²W~œýÃïÌfê‰_x0005_f_x000b_ûŠ‹Í!êÂñÈ'¥¨_x0013__x001b_¸Ò/x­/ÙÁ®ì«_x0005_í}ö¯Ï™®œ_x0013_6ç&gt;`7õ‰}žtê(ãÿmg)ëõƒÎ7|_x001f_¶_x0001_¥o»_x0003_þœ–v0Kg_x0014_}_x0007_»HK;_x0018_O{™_x0005_{¾Ê_x0018_ø¿ØÁ_x0004_ðÿ‘~×‡}Ãæà_ê³HèFéÓgrò3/'D_x001c_øŠq žnKÞï(Éçw"¢_x001e_ø_x0015_ñ?/õÀaÚÁŸ‘_x0017_Ti-úñ±Š_x0001_fGÜ—zÀ89ÙGªé_x0014_gœo…¼/~ÞÛ‰æ_x001c_q_x0014_ò”Ô+‹‡¤.8_x0002_»¼*q_x0006_¯ï©Ø!âô­Óª</t>
  </si>
  <si>
    <t xml:space="preserve">áþà_x0019_úWõ_x0007_ß—C¨ÿ¥_x000e_²¨†¥._x001e_­ÿä&gt;`-½{åÓ¼_x0003_þÏÂ»7×ß_x000e_</t>
  </si>
  <si>
    <t xml:space="preserve">æUõ{_x0003_ã{¹üêÀ¸^v¿_x0002_0Ž—É÷€ÛÜ?½´ÀìãŠðk‡y[w»ÈÿHï°'ue_x0003_o_x001e_ud~ö_x0003_Þ›„^[à3 Ì•ÿ1)¸wzß$á¾á_x0011_ó_x0007_ç_x0003_Íh7§'{ã/ìZî5´©\Ù_x001b_y`f[Ù_x000f__x001c_H_x001d_8_x0017_¯Kt~Yè&gt;±ï_x000f_ÎVîe^u_x0016_ÒþOoÉ_x0007_ûœ_x0019_|_v:ßRßmEÝœƒñ`&amp;û&gt;ËñsÙh_x0007__x0013__x0019__x001f_¦:ã87_x001a_„÷ù5ãKö‹+€‡Ï:@³—_x0019_ñz_x001a_0¾“–}Þ?#_²Þ¿_x001b_ù„þ_x0003_õAQêƒ«|ü6ò)ûCÉ¸º	07êé_x000f_:Ð}bG5 /¤¿Ð_x0016_q_x0005_í¯_x0012_çÉ3 Oen¼ÃéM;¼_x0002_»•¸ô_x0002_¼‹îK¨VñÿÎ¡v3ïùê'_x001d_2ÒÏzª[_x0003_—©Ìf&amp;ðoU“º)_x001d_êiÙ¯Í§g›Hé³xi_x0002_i_x0003_±¼_x0014_~‰@!à}/Q _x0001_ð°wßÿ_x0013_&lt;oõ®ù·Ë¼³þE`+o¬¿˜È+ê×_x0004_ÎtÿðÒ_x0001_›¹ç½ØÀ’î~&lt;'âæ]_x0004_Î¶mX_´µ•¼5_x0012_÷_x0011_/Öz²w\Á['u€u_x0019_OâØìÔ_x001b_k '¥þÌo’³/½Q·³EÃsã´z</t>
  </si>
  <si>
    <t xml:space="preserve">çÅÛTYæ¯_x0006_ê¹–:-“:©k_x0019_É‡_x001b_˜_x000f_î9+Ø¯ÿÉYL_x001d_p_x0018_:IâÃ_x001e_g_x0001_û§› _x000f_d^¼_x000e_KÈûäÌá_x001e_Ñ|ä‹&lt;Œ_x0007_#_x0019_G¾pÚ³Î®éÔgÆsb8ÏÏ_x000b_</t>
  </si>
  <si>
    <t xml:space="preserve">LådÖý„ÈÄºª–ú?‡öø8žŽf¼ÿ ªS7$d_x001f_(³“‚¼_x0017_v2±žt¼ŒÿuPÿÉóuCÝ'þ?ÕiÆ&lt;¿_x0003_yé</t>
  </si>
  <si>
    <t xml:space="preserve">ãý_x0014_æù ke_x001e_”º?%ãß6Ö7ùÔ!¾Þr¨ce?¦'ò¿Ô_x0001_›T1ÎMž©–&lt;?Z1%eïK¯á^È_x0010_z`0ø&gt;ê__x000e_¬_x0003_®ñ_x0005_f_x0003_ûús_x0002_}!¿k &gt;0–_&amp;P_x000c_¸Ü»ìÿ_x0001_ž«xÃüï€Iñ_x0013_Ý€_x0017_Ü_x001c_~</t>
  </si>
  <si>
    <t xml:space="preserve">_ôD|ß_x0002_Û¸w½ÜÀÌîn/‘/qa±÷_x0016_¼ž±³¼çÒG²ã™_¾†Îø_x0001_¨m€vpÔÜã¼Ù1y¹G²[÷°r®¤)âÖ_x0006_î_x000b_æœ`_x001f_ôëu#ó äìoúê&gt;ç€_x0019_ÔYîý}t_x000e_è*FöùvpŸû'g%ãÃ~g_x0011_÷_x0005_v N_x0018_â_x0012_îéoÆ×-ë…9´‡ÉÎ_x0018_ê†öÐ‡Ï¨Ë_x001b_Qo•w*³_x000f_\_x0012_ú|.ùÌI=_x0018_ßIC¿þ_x0014_™V×&amp;ß)Éw"'_x0011_¿ž_x000c_üK¿8£“œùBøïÃüŸŸs†ˆûŸç‚¹_x001f_p_x000e_|K|¸–‚õèaÆ«œê_x0004_í3“ÚÏùVÖð~r_x0001_u„õNEÔÃ²78HÅ¡Þû^_x0005_xî%_x000e_Þ´ì«-ä^¸£q_x000e_üÌO_x0019_ü_x000b_¼F_x0007_Z_x0006_s_x0007_¡Ç_x0003_5ƒÉ7ý_x0014_Áëøú_x0008_O`_x0001_0»ß</t>
  </si>
  <si>
    <t xml:space="preserve">Ð_x0010_¸Ù{ìÇ_x0003_6ôfø‡Àk6¯‰?Ù—Œ_x001d_ð¿_x0004_þéFø€·ÜÒ~wà17/q˜ûÉ«_x000f_¬æÞ‡âÀÿ_x000f_‘_x0017_øƒ]@»h…|±Û“sFqß</t>
  </si>
  <si>
    <t xml:space="preserve">dŠ¹ï]9¯8ÒÖàþH\{ŠsÌ¹¦Ž•yW4û}_©$ìoTG= }ïRêwö_x0003_²©KÒéD|&lt;Ç~èMèDñ‹Óˆ_x000b_2?;ã¬âÞõ]g;ç(ÏQG6â÷¿ãy	Î0êÃî¨·¥_x000e_h_x001d_ž_x001f_×A_x001d_v’q[sî_Ð)Bþ²;¹ô—ÀÔNzò›_x0016_öÐNË&lt; _x0005__x001f_§_x0006_ï¢÷²!_tÒÒOÈÊ¸_x0011_…z_x001c_Ÿ?¨—kéWô£¿_x0017_PWÈgg•ÌH_x001c_ï¨_x0012__x001a_9_VYýÅ&gt;UAØ¹èû</t>
  </si>
  <si>
    <t xml:space="preserve">°_x0003_É÷yàÿ²'_x0016__x0003_ÿ_x0017_þ‡¨xäÿrÙ÷‹h çáŠë]¦ŠÌËt_x0001_»Bì Ð=X_x001d_|7_x000c_Œ_x000f_6–_x000c_t_x000e_*àm¿P0!p˜6p_x0004_|§õ›_x0007_:_x0003_WxøI_x0003_âÿcý½à/½WËŸ_x0008_Œíyþ `_x0002_¯‚?†vÑÞ__x000b_Tø¹_x000b_´êþbàIØÅ×ÀYn_x0006_¿#0ÂýÝSÀÝvŠ÷‚}†\Þ$OöŒºr®ø—ÞbGÈ|R_x0017_âyEOï6ržé©ªË&gt;æ_x001c_•ž{¢­Õ_x000b_=—ñï–=é_x0008_uOb^¼®‡_x001b_ñ£“ìçß_x0004_ßM€¯œýº‘þb#“Zö¢Ì_x0002_îÉÆ×AžÏ=‚øP†ù`ª.`dî÷9_x001e_|á´¥î®àTd_x001f_1_x0012_uá</t>
  </si>
  <si>
    <t xml:space="preserve">Ö_x0007_ÅÉcîð¼/£“‘q&gt;_x0003_ìAøÎ_x0012_ž_x0003_å_x000f_óîÀï?ÇýÏ~?_x0016_úNêÌ×øÿ¤_=_x0017_ùMæÙ7TG³ÃÈ&lt;¬_x0016_Ï=ŒF_x001d_/{áåñ:¥¿•_x0017_ñÀ§ÿ_x001f_gÿ£_x0012_ì_æßCa/òú_x000f_ƒÿ=ôÿ/©›=èhÙ·¿©_x000f_Û_x000f_ÀÁÃÁEà¹g`}p_x0018_0_x0010__x0018__x001e_l_x0002_|ì{Á"ÀÑþµÀmð_x0019_y`</t>
  </si>
  <si>
    <t xml:space="preserve">p£÷ÆÏ_x0007_¬ãM÷oY¼:þ·À7n	¿_x001f_ð©[Ü_x001f_@ýXÑŸMûhãï_x0003_¦õ:ùûé¼Þþ_x000e_ÚK3_x001e_p’›Þo-ßwÏz…€Ím_x001d_o_x001f_xŸgæ°ßôQŸ²sÁËj]Ÿ{ì­ô_x0013_³ÆJ=;œ{_x000c_GTiæa*&gt;Ï×6S¯´Ì;jåýÒð—yô“ëÜ_x000f_xí|Ï9YNÔIR?v3»9hê§_x000c_ü_x0014_yæ)+û_x0010_GT	ÆÍXÐS]©_x000f_¾e^èítg½UÛ©Í¾‘F_x001c__x0010_þJ£n—½ŸBN!ê9±_x0003_éçå‚¾ëÅ¯çažðñs²_x000f_Ò_x0008_ú^êûq¨çåy_x001e_:ë™Ï§¨¢ì×eÑ«¨×]ý+õn_x0001_½“ùû‰êÎ¹ÇX•çTCê.õ¯QW‰</t>
  </si>
  <si>
    <t xml:space="preserve">ÔcÆ¿ñ*_x001d_ußY_x0015_Ã¾o</t>
  </si>
  <si>
    <t xml:space="preserve">Ý“{A…õFîÛ|©³ñœíƒ@®Pò_x0010_ê¢ÀÓàqðÝ2°"8_x0006_øÑ¯_x0016_</t>
  </si>
  <si>
    <t xml:space="preserve">_x0007_œèß	&lt;Ãû’×_x001f__x0010_˜_x0007_üÞK_x001d_ˆ_x0006_vðÖQ_x001f_æBT_Ì¸ŸÝï</t>
  </si>
  <si>
    <t xml:space="preserve">&lt;ç¦ Ÿ×_x0011_÷‡Ð_x000e_ªù_x001b_€ù¼áþ%`!ï_x001b_ÿ_x001c_ùoèÏ_x0001_Žq“ø©_x0013_Îÿ.¶‰w”üÏäüáƒ&gt;h§“ÿÊ¬_x0003_ºèW&lt;÷_LÏ¡_x001d_ÿ©ªr^³Zåb_ûk•Âì72_x0007_LÊóB5Õ_x0007_-{Ä%ÔŸZÎaÇU§¹7“_x0008_þ"~”K·59­ìµíµßâùÇë»&lt;_~C_x0007_ìU+ûGi8gX:Aøÿ_x0012_ü¿¥ßÖáž·</t>
  </si>
  <si>
    <t xml:space="preserve">ç²N_x0019_Ö_x0003_‘À‰üz_x0019_Æƒ€_x0013_I¾koÑ_x000b_= ç?ï…~Åý¢kÎçó#_x0016_õºè•_TkîuÇèÛ&lt;çÚKç´-¬Ø}B[™s»Ü“Ü­*r_x001f_ª</t>
  </si>
  <si>
    <t xml:space="preserve">òüPÚý;-öÐ_x001f_¯_x_ </t>
  </si>
  <si>
    <t xml:space="preserve">ó_x001c_¤œ{•÷åCøüs_x0016_èþLì§ìç\¥B°y¨</t>
  </si>
  <si>
    <t xml:space="preserve">øO_x0012_tB¹€{_x0003_IC/Á{ùÀÒàLàV?I0-Ðú_x0013_©_x000f_o{¥_x0003_­ã¼ŸýT_x0001_‰ï=èßŸÜÂþpÆ÷$Ìÿ?¸_x0019_ý¯€É`_x001f__x0007_Å½qþ#_ú</t>
  </si>
  <si>
    <t xml:space="preserve">}_x0018_7Öº™üþòu÷œ_x0017_	ü_x0011_º0/sH_x0017__x001a__x0003_qÁŒâ_x001c_ú¹^me?m¢No¯Y©_x0003_›áÜk›Àó‚q_x0011_¿%¯]T–ç†6«âáù!Î¹»«´Ü_x0017_¨¬Þk‰ƒ©Õ/z¼‘ºù°îI_x001d_}’º1_x0012_~$çBÛªÄŒ—R_È_x001c_1_x001e_ü_öÎ_x0017_¡&gt;”ý«nÐƒ²GXÝ©Iþãq_x000f_E_x0007_ûtQN€s›JNˆû]uœòÄ®ÐuÛ´ì“_x000c_à_x001e_ÊYg_x0019_u|Jõ3÷Ø[Á^%_x001f_ÝTm©×Ëë+&amp;¿•óÁ_x0019_­Ü_x0003_ÐQ§¶M¹'±—ç¤N¨_x001a_Üî×7•þ^€:Hö%N_x001b_9g^Ÿç ï!ü-:HdüÈ_x000e_/HÇý»&lt;Gþgpgh_x0019_x?_x0010_\_x0014__x001a_	ì_x0016_ì_x0013_j</t>
  </si>
  <si>
    <t xml:space="preserve">¼_x0015_(_x001c_Ê</t>
  </si>
  <si>
    <t xml:space="preserve">L_x001a_è_x001d_ì_x000b_þ;ø‡_x0002_¿ƒïd~«À_x0004_Æ_x000c_ªÀáÞi?10</t>
  </si>
  <si>
    <t xml:space="preserve">•ÄYð—_x001c_:Pâús·¨?_x0015_˜Ø«êï¢_x001d_4ô_x0002_¯ºeü…Àšî5¯</t>
  </si>
  <si>
    <t xml:space="preserve">ðë¥_x0004__x000e_µ½Ÿ¥_x000f_m_x0012_ò&lt;Ê8Ó…û‡oÂ{„_x0013_t2{ÃÊ}_x0008_Û¸7\_x0018_¯Çg=Ø™{lqusÞ£ñPÕá\ó˜ªÌ:w–*Å×ÝCe¡]XõRóüœ:C]p_x001b_úZôÕ}è?9ÏÿuCG&gt;&gt;J&lt;_x000c_(õÃ_x0014_g8ûF]P_x000f_&gt;ù_x001f_ÿ¯àT_x0008_ïE³?W_x0001_¼¯¦}DÓ_x000e_š†÷€‡@?Ê¼á;Ô•¢_x001f_D¦aÞ~À½î^*_x0013_ï_x000b_ø¨zsï±—ŽgEçvÒ‰É{%}Ÿö.÷YÈëYúg#/%ï/˜_x001f_Þ—&gt;¦šÐîïªžœóÇÂû””{–ßrŸ"‡^Fû)¬×1î_x0015_</t>
  </si>
  <si>
    <t xml:space="preserve">–_x0016_}£_x001a_Ñ.v©</t>
  </si>
  <si>
    <t xml:space="preserve">ì{N@_x001d_</t>
  </si>
  <si>
    <t xml:space="preserve">q³)ê_x0005_Ù_x001f_Ë_x0004_}-ó±?œ¬_x000f_®:›xÃYg5÷+¡^”þÙ_x000e_g&gt;ëÅ)ˆ×ÒOì_x000e__x001e__x001f_×_x0006_œ_x000b_×rªr_x000f_¼*ü|óÿð_9ìÿÿÿ‘N_x0007_î›-_x001d_É¾×Ug_x000b_ùÏ¯þà¼ª_x000f_ò¹ìs_Gü_x0017_=[V_x001f_å½1ú_x0016_ã´ÌA¥nO€ú÷µ‘ýž²Üóêú@ö\fA¯È¹è_x0013_xÝ_x0012_ç_x001f_ª^äý­_x001a_Âº/®þÊ$±r®z_x0014_ÏÙeÖSi_x0007_ÕC™£RFÁ/B	¢þ_x0001_ß¯ƒÇCÛ€éƒ5B•Å_x000e__x0002__x001b_‚ßƒ÷_x0015_~Ú`((:épà_ð\Ô_x001f_Çºà?¯</t>
  </si>
  <si>
    <t xml:space="preserve">uáwÞß¾_x0003_¬áMðï×ü^KÖ‡iÿ7_x0003_ÿs_x001d_Q¸? :1‹»Å+_x0006_œk[yw&lt;9‡–Ñ[äÉžÙZWæ_x0007_}ÃóeIQõïc_x001f_¨˜ÍçJ&lt;¼Äýñê°_9Ç_x001e_‰¨-÷€dEVa°‹)cå\}KæÏóÐÍy¬ì•åù²_x001e_ˆ—²?RV=ÔÒ7ˆø?(l_x0007_âÿ_x0017_àï5è÷_x000b_y®½3™ûA_x0013_¾Ü»úÒiÍùa_x001b_ø¿ðYß©Ä: _x000e_âÀVöñÊ±?X_x0005_õÜ"þÜç¹ÍB§_x0017_ç_x0008__x0013_nÜó?èÌfÿ.§ºÍsàã‘·äœzl=˜þ[_x0006_v.÷^_x0004_ôež</t>
  </si>
  <si>
    <t xml:space="preserve">ˆ¸ÿùÞ‹ÏüË¹Xá{:ìFÎÇ</t>
  </si>
  <si>
    <t xml:space="preserve">F¾ßF½_™{s¿ÃŽ_x0012_Z™_x0003_wâ¹ÀÿTWò_x001f__x0017_~"˜ZÍºgD¨vTuðß=d¢</t>
  </si>
  <si>
    <t xml:space="preserve">_x0003_s‡þ_x0008_]_x0001_ï¹‚uéÿÅ_x0002_Ëƒ_x0007_Àûr?u0_x001a_ØØß_x0017_x_x0005_ž³úÝ_x0002_k€7½&lt;¶À9Þ/~_x001e_`#o*ûC_x0011_^_x0017_æƒì^#ÿ0ûÈAÆƒuÐ_x0007_£€Ž{Ä+çË|©Ÿ÷Þ“{_x0006_²z«Èÿ:WÎ_x001d_i_x000c_÷_x000f_³šcVÎ_x0013_žÑum_x001b_Wî1xjîXé_x0007_n7³øþÌæ_x001e_y~Dó*Ì_x0007_½L_x0004_ã^KÎ‹GžÌÈ½¡2Üwì¯Rq</t>
  </si>
  <si>
    <t xml:space="preserve">_x0008_¿“:!:Çþá_x000b_ÄÉ¿¿ þ—úú€3“ýÀuÎXÆý™N_x001f_êþ¯œ6ì¿_x000f_wZq/¨_x0003_êéÏ¶„Ÿï&amp;Ö`°‰S…ó›æ@™ßtÄÏí þ«ÇþÎt§'íè5òM)ús_x0004_÷tféäv’ä{ó—íÆ9hi»‘y_x001b_u{r=‰ñßÑ;¸¿ÛC?ç_x001e__:ØÍ%êý</t>
  </si>
  <si>
    <t xml:space="preserve">¼/âWäAÙ—»…| ?÷·jÅßû=_x0010_›óô_x0001_ÔMcBM¢:‚÷¡¡jQ_x0015_€ÅCÿ…þ_x0004_ï^°]¨</t>
  </si>
  <si>
    <t xml:space="preserve">Ð_x000f_ì</t>
  </si>
  <si>
    <t xml:space="preserve">^_x000c_ó_x001f__x0004_Vò—_x0007_~c?°r`_x001c_ð„_x0017_;P	8_x0013_: 3°7Ç</t>
  </si>
  <si>
    <t xml:space="preserve">^c¼~Ì_x0003_…¼_x0016_Ìû	=Ÿy`·›Ì_x001f__x0001_¬åþè•_x0017_=`ÇrÞ_x0014_c_x000b_²O|×\rež4×|éÊ&lt;¹¼‰ëf_x0002_&gt;Öcì*Wî‹ÊÀó¤=õy#ç˜ëè</t>
  </si>
  <si>
    <t xml:space="preserve">¼_x0007_+_x0002_ïKc+úö3ÿ‰u+úý_x001b_Õ˜õÓ÷¨ƒ%þB¾_x0014_=\QÝ×²_x001f_“Yâ¾ˆÔÝrÏ5g	û€G)Ü_x001b_Ú€x-ççé_x0003_Ž@ý/úm Óœ{!}¦¬ßz‡Ï_x0003_ô_x0008_Ÿ_x000b_i‡ø°—}_x001a_ÔûÍÊÌ_x000f_Íœ_x0018_Î‘_x0006_:</t>
  </si>
  <si>
    <t xml:space="preserve">9Ç;Žø_x0012_—v_x0019_—õ\}³•ç6ÓzÇ½T¾ìÕÅveO²0¢•¼ž”Ð½²_x001f_½[7·r¯Ç5sÆÍÃý¹Š¬_x000f_^©_x0016_Ü“=£Ê™_x001f_œ§­Èó4÷U_x0003_Æ…·Ð—b_x0017_I_x0010__x0007_¤nª_x000f_¿o_x0006_ÞÛ‡ÊEÕ_x0004_F„’F%’x_x0010_ü&amp;4_x0011_ü7_x000e_Ü</t>
  </si>
  <si>
    <t xml:space="preserve">~_x0002_ïKP_x0007_X ö'_x0005_ŽƒçgÈ_x000c_Ò_x001f_Þæ=ò#¨_x0003_×û_x001f_}ñÿaä]{Íý-ôÿ_x0018_Æý¸^qêÁ}ˆÿÒ/®ä_x001e_óJI½_x0008_ÿ_x0002_~+Ú¼ÞFÎ‰þug1_x000e__x001c_pe_x001f_i¸iÎ}Ó&lt;æ‚ýÈûCjÛv®ÜcòÆüM}tÌ</t>
  </si>
  <si>
    <t xml:space="preserve">£&gt;ZÄù`1xsEêœ~Ü_x000b_N®;1o^ƒ.–ó%“‘ÿE'ÕVwô_x0014_ê¯“¬_x0003_å¼°ìK&lt;vÖòÜð/Î\öU÷:cx^h•3óÀéNWîÝÈ9_x0002_Éÿ½œúÔu}Ãü_x000f_€]œ =4â×Åße¯_x0013_ì@òD[ä	‰_x000b_Ý¡_x001b_v²_x000e_ìÂ:0‰ÚÍ~__x0001_T%ÂK&amp;ÓÃ~²rn÷_x000e_ãÛ¿ª=ë›Ûª</t>
  </si>
  <si>
    <t xml:space="preserve">óWA½‚v0Aç¶ò:£õ_x0011_æ·Çª9y?¥¢XÿžR_x0001_öÿ®"/ÈžäKÄƒßX_x000f_tæ9‹&lt;¡LQµÀwt¨_x0014_ó@ÉPš¨¬À)Á¥¡uà¿w v(-p¥Ÿ2X_x001e_ü—õG_x0006__x000e_‚ï_x0007_^þ@_x0007_àRïG?_x000b_°«7ÉÿMö_x0008_Àû:`V¯_x000c_ëÁwn:¿_x0003_u_x0012_öû_x0016_¸Ù_x0007_Žt7xÙ‡msï*ø­e³0þg°	½•œ_x0013_¾p—ÈþÙL;è`Ê°_x001e_LfV[¹_æ{mx¯ÔDýÌüÊúè¸‘ûLjèUfûÛÓxZFÝó¢ßU$÷_x0006_¦ÃÏdnØ_x001c_õÞ_x0014_Ö_x0003_?rß[úhÒçI¨öð|écÔå2Gú_x0019_u_x0006_ÚÁHæÿï_x0010__x0007_dïn´Ó’þß_x0019_ñ}§þ¼_x001f_.q¿_x000f_ìAæ´Óœv¬_x000f_¶"ï_g¯	û{C¡_x001b__x000f_ñqsÚËªð¹Â{áóEJÝâý_x0006_ß¨_x000c_Üo[¬Š²_x001e_œ«J_x0012_W!Ž‰ýîƒ_¾Ÿ°_x0001_ë½+ª_x001e_ÏIü¢j†±_x001a_ëˆ+ª*¿_x000f_:èGúsÎ_x0001__x0013_A'I&lt;¸_x0012_|_x0010_*_x0006_¾S…&gt;†Š_x0002_S _x001e_H_x000c_ì_x0013_œ_x001e_Z</t>
  </si>
  <si>
    <t xml:space="preserve">Þ¿_x000c_Ä	e_x0007_nô3_x0005__x001b_‚ÿ_x0008_Xà(ø¾á¥</t>
  </si>
  <si>
    <t xml:space="preserve">4_x0002_Îð¶ú_x001f_ÀcKïKê=‹ªn6ëÀŒ~{à}÷W_x000b_xÉ}_x000f_ËˆåmqŸxÍd~_x0004_þóÓÿ›ÿÎ6_x000f_ç_x001e_ì`'í _x0015_÷_x0008_®#_x001f_Lg=ØˆsÁ_x0012_æ'û_x000f_x¿­›Z¹—rNËó$_ÃOŽZÙ#?`¦[9ï¸Œ÷'fÒmxŸÖy•“º†z«åœDguûcÕÕ%ö_x0001_5ê|‰_x0003_ÙÔ1Ö_x0001_qÕNÖe_x000f_Q§KÝÿ_x0013_â´ì	ls_x0006_ë?Éo_x001b_}šz°*ç´_x001d_Âq]üZâý6§_x0007_ûøåÔ&amp;Îçö8Ýùx®Ó‰ºa¯3šç»_x001e_£îùsqü?R‡ÖU±ô'z¨ôì÷ŽWE¨ëæ¡¾ÛOþ}úõZ &lt;ÞŽ¸&amp;ýŠcÈû‚?‡÷&lt;ÿD_x001e_×ûIuáy8à[îÍJŒø"ýítzˆy	œ_x001f_&lt;_x0011_Ê¾ŸÂ_x000e_r_x000f_^_x000c_½_x0003_ß¡à€Ð&lt;`›Àó`fàf?s°9øWþ_x0010_Ö¿y	_x0002_u€_x0013_¼…ìëÔôê±¾+ã9ìÿ§ð’³_x000f__x0018_ÛûäI¯_x0018_"‡ô_x0005_úzCüWÀ'îkOê€7¶_x0017_r	üÁ–övkØlÞ_x0006_Oî_x001f_KÆ|p_x0001_þ/ûˆ#ŒvËr.tÝ~&gt;=²þ|Wî1</t>
  </si>
  <si>
    <t xml:space="preserve">e_x000b_Èy5ý¯¹_x000c_ž»"_x000e_È=¡Qz"ïAK‰*.®_x0015_]œˆzyªzªåþ”_x0001_¨»å^fêª–=¸rêBø|ùIöQS"_x001e_Ëœè%ê@™«ÿŽ8 {Cr_„œ_x0003_Úäô£~›„&lt;pq¿:õWÔë¨_x0013_j±ß³	q@æESà÷û_x0018_ï;0.ü…ø’–?_x0001_ï•;_x0002_r™þÜ‰s­óª_x001d_yºƒ:î_x0005_u\_x000f_ó”º®</t>
  </si>
  <si>
    <t xml:space="preserve">ù&lt;¤ª3žï_x0007_ï_x0012_ßÏáñ1æùæÌÿñuö}2"ÊÅ£_x001f_L</t>
  </si>
  <si>
    <t xml:space="preserve">ãXæÁœÐ_x0011_¢_x0003_O_x0005_§ÿ?	&gt;</t>
  </si>
  <si>
    <t xml:space="preserve">_x0015_.</t>
  </si>
  <si>
    <t xml:space="preserve">n_x000f_=_x0004_ß±¡ÿ‡_x0002_ƒÃÁxÀe~ì`eð_Âï_x0012_Ø_x0005_Þ¯xïüòä–CæzÈóÓ€_x0005_½l~O`*/Žß„}€$Œÿëñ_x000c_Ò/üÞß_x001c_ðð&lt;]¼_x000e_Ô‰¾;_x0017_¿übc¼“žì›&amp;ç_x001e_jR{Ã_x001d_éÉ9ôqÜ_x000b_™_x0002_þåÞ¹Ææ_›HìÃ¬·‡xÎ°¹mÌ8Â&gt;ã\ë_x001c_÷D*ãõUcü¯Âz÷ŠJÃó@ëàÿr.jšz¦eÿµ_x000f_ò€ì_x0011_ÕÿÒ_x000f_</t>
  </si>
  <si>
    <t xml:space="preserve">¡_x000e_3þ§WÛ8_x0017_þ_x0014_æÿog_x001e_ûó÷¡_x000b_¤_x000f_pÅ™Áúm3„õü"§#õÀ7ÐûX'Ô¦î_x001f__x0006_\Ç&gt;CÆ…•Ðýr®CÎ¯Ë¼î"êTÙg_x000c_é?y.¿Š~kú[©ÿe_#¯ÞG=›_x0004_j59ë¹^äõ¬ªOÿ&gt;_x0006_ÞEÏÞ„¿Ë^|\ÔÁ’ç2éoYÿ_x0017_Õ›xÎ£Dø~¸BÐ‘éY/Íb_x001d_X2T8ª;xO_x001c_z_x000b_%_x0008_}_x001c_ü.t</t>
  </si>
  <si>
    <t xml:space="preserve">|_</t>
  </si>
  <si>
    <t xml:space="preserve">ØPG`‘À²à_x000b_ðµØÿ/_x0010_Ãüß#°_x0007_&lt;Þòâ_x0004_*_x0003__x0017_{kýçà¯µ×Ä_	</t>
  </si>
  <si>
    <t xml:space="preserve">íåòûrî_x0013_‹ügñ_x0012_2_x000f_tò¾à_x001c_p§wØ_x000f_â÷"½jœ_x0007_</t>
  </si>
  <si>
    <t xml:space="preserve">sï{Ò_x000f_úÏ~Å=Ä_x0016_ˆÿ+&lt;¹‡æ*ýþ†™Éóf›L_x000b_öƒ¾2ExnÀ˜ÓVöC&gt;é~¶'ð'­mNà_x0016_Ñ¾°²çtÛìbŸ`.û_x0003_Yt}ö;_x001e_£N_x0016_=¼_x0017_ñ`_x001b_íà9ç†_¨+Ü_x001f_·ê_x0010_û?9_x0010_·…Ÿdj5÷G&gt;"_x000f_ÈþX_x0002_µ™º0®ÚJ»x_x0006_ûHÏø0‡{Xgœ	¬_x0013_ä¾€_˜ß{³îßé_x000c_å¹ß…Ô“5Ô¿Ì7i_x0010_¤®ÿF×gs•_x001e_Áý¼¾:’÷sÉýÆõØ¯YFþß©_x0001_ì_x000f_\RXç]R</t>
  </si>
  <si>
    <t xml:space="preserve">i_x0007_±áïÏÉû&lt;ž“(¬·2ï9Ð…_x0011_ì—_x001d_£_x000e_rô.ž_x0003_.£×™_x001c_bo¡òQ£Á{’ÐûP8&lt;¸</t>
  </si>
  <si>
    <t xml:space="preserve">t_x0013_¼__x0008_8¡ÎÀ¼9ÁÀû_x0002_ÿi@êÿrþðÀ9ð÷_x0001_ú¯_x001b_ð¸wÕÏ_x0005__x001c_ãõ_x0001_å½H_x0002_çB‰ý¶À¼^zÎ_x0003_+ ?_x001c_óeoàk?_x000e_û„}Ù7þè–à&lt;(änñª_x0002_'X_x0007_5%t_x0006_¢¼œKJa/º²|Ë</t>
  </si>
  <si>
    <t xml:space="preserve">g_héÌó#</t>
  </si>
  <si>
    <t xml:space="preserve">Ì_x001f_ö¥+uÁ";Ë•ûGV[¹·Ø˜Ÿ­ì_x0015_¿Ó_x0013_­ÜkýÎdŸ[¹ÿd_x001b_õ@&gt;¨+±ÿ—áóÃ{`_x0007_ÒG_x001b_¥_x001e_q _x0016_êAÙû/£v±ÿ“[ma}ž_x0011_¼¾_x000f_î ÷_x000b_¨3œ·æVg©_x0013_òA?H¾È_x001e_¾/0_x0019_ì¨0õäAbAä™ÊÌïŸïo‘¼¾™ùx:û°_x0003_µÇs_x001b_õ_x0004_Î¹&amp;é†ö'+çå?˜¶ôÛmìã%Ö#ÌC‰Gª5yŽ&lt;!z&gt;5¢˜Äó"ø9™_x001b_h}Š÷ª_x0004_Q'‡hG¿°?V^_à}±_x0015__x0010_'åë</t>
  </si>
  <si>
    <t xml:space="preserve">Ñ¿+x_x0018_¼_x0019_Ê_x0003_ì_x0015_œ_x0017_ºJþU¨_x0007_0w`fð¿ ÄÿW_x001a_Àæþ’ÀsðVØo_x0012_X_x0005_|ì%_x000c_Ô_x0005_.ðæûÁ_mÏe_x001e_(æ¥åÞG_x0019_üä$æ‡–ôÿÆ°“$øùŠÞ8?{@ú_x0002_®U¾ïîö_x001a_ø²GZÍ»_x000b_~{ÚüÞ_x001e_`_x0014_tÀ"ÚÁ</t>
  </si>
  <si>
    <t xml:space="preserve">Ö_x0001_WÌ\î‡Œ3ùxþ ·IÀ}Ñ¿ÍJÞOp_x001e_õÄjÖßðœÚ?z¤•Ò)úÙme~°÷ÊfÓÍø~½„®–ùÐNØÜ32_x0010_ú[ê¹§QöÉbP_x0017_”#þDþjâû¢_x000f_ë©¿¨Ó+«‡¼—©žzÁ¹rkõ‰üöTIÍpbrîÙoWå™ŸÿSýÙ¹ŽzNòü;5œ}˜_x0018_Ä¹_x000f_ëk]‰ç_x001e_†ër¼_x0007_¸_x0011_øoÍþÆ^ö±Ré¯y¿G\ü—Â_x0012_=ˆöPDoà\¯’¾N~ëê¿_x0018_7_x0004__x001b_ÒþŸ²_x001e_j¡ÿcÜ_x0016_ï‡œ·Í_x0018_Š_x0017_U_x000e_¼ï_x000e__x001e__x000e_ÅŠ’ùÏÌÐEð~7_x0010__x000c_</t>
  </si>
  <si>
    <t xml:space="preserve">_x0002_–</t>
  </si>
  <si>
    <t xml:space="preserve">¬_x000e_&amp;_x0006__x001e_ò³_x0004__x0007_‚ÿ™þ½€ËyÐšÀ_x0007_î_x0005__x0004_8_x0007_Øë_x001d_ô3°_x000e_lÊ=ÒŠˆ_x0003_ÓÕ_x0011_ç·_x0002_ÛBí‰Nl:1…ì_x001b_áqBà{·\¾ï_x001e_÷dnøÔ_x000e_ô²Ò_x000e_j°/0_x0014_ºðG`%›†ûƒ©_x0017_d_x000f_ý¸éE¾_x000f_˜ŽÔ…¯l_x000f_OöN/zïiOkm%o"÷_x0008__x000f_Y¹¯|›.ÀøÚ_x001d_ú°+ëåÉì_x0013_ç_x0003_kÒ_x0007_­ƒÌ_x000b_[T|öÓ'!/H_h¨zÂ{b_x0007_¨¨_x000f_Fáûcé¿iÙw_x001d_¨’ð&gt;®¡*_x0015_ïkœ¤r°»R•6«É»Ïû™_x0012_Ê´ÉÊýGWÈG&amp;=ŸçÖãC% =®g_x001e_(§_x001f_šfôûOÔ_x0003__x0001_ý3ï_x0007_Ï¸þ2¬ß¥žûÿ?H¿_x001f_F{_x0008_è_x0013_¼ÿº£Nhå¾ô~:+ï÷ê©SY©‡{ë4¼ÿqˆÎcçY¹ÿ«°•=Š—ÐY©ûÖ‡þ_x0002_Ïc‚KB7€©‚MC³=_x0002_¯‚e€Ù_x0002_ÓƒoÁûK¿uð_x0008_pŸ&gt;Ø‹ýà™Ü_x000f_x‚8ð_x0005_ûÀóý×xÿ{xÝý_x001f_}Ù+_x001e_Ê~ð`o¶Ÿ&lt; :`_x0006_íÄ‚í_x000f_œ_x000b_äñ¿_x0007_~íþêÉ¾@vw_x001a_çÁ·mgÎ_x0005_7ÙšÜ_x000b_úÆº&lt;ŸPÃfà9•_x0004_ö”Ûƒý¢}®ÜO;_x001a_v2_x001f_¨ÜyÞMî“žuåüAIsÒÊ½õÇµc_x001f_Q_x0017_Üàýù_x001d_P'Jÿ¬_x001e_tQcê£¡œ_x001f_¾Te8ùIå"ÇT_x001e_âV•…÷¬lW_x0005_8w?¤4÷0_x000e_« ýú¨*Çzü´ªD=þƒªB~®B§É_x001e_‰ÜW-ýš¼z_x0005_ûÒé_x0010_÷EŸ%</t>
  </si>
  <si>
    <t xml:space="preserve">ëðÔz6ïoÍŽ¼</t>
  </si>
  <si>
    <t xml:space="preserve">y¾ òw_x001a_&gt;žkþ1â÷_x0003_¨÷cë–ÌWUmî=ÆÒ­h_y çD_x0017_ÖÖ¿3îw×I­Ü¯Ó_x0007_üË=àƒa_x000f_rßÏx]ÖÊ_x001e_íœð}ðoƒ¿…²€ÿ=ÁÝ¡Eç_x0007_7‡žŠî_x000f__x000e_</t>
  </si>
  <si>
    <t xml:space="preserve">í_x0001_ž_x0008_D„z_x0001_Ç_x0007_Òq_x001e_Ð$ð</t>
  </si>
  <si>
    <t xml:space="preserve">X_x0012_˜00:ø_x0014_üO÷_x001f__x0004_ª_x0002_³ùU_x0003__x001b_d_x0014_zÀ_x0002_g{kÈ÷</t>
  </si>
  <si>
    <t xml:space="preserve">o+õÁXo‹_&lt; º__x0018_ðzÐÿßºÙ¹_x001f_0Ö=çµç\`ºW@êF·Ÿ—_x001a_x_x0013_vÌ—¸ÞýÐ…¶:÷F«#_x001e__x0008_ß%í;w0÷ÌcóÞÒôöwWî)^eêñ&gt;BeNÑÿoè:¼t~ÍýŽQú&amp;÷_x0008_¾Ò_x000f_Ì4ÆÙ]ôËœº_x0003_ý</t>
  </si>
  <si>
    <t xml:space="preserve">yø_x001e_¥øÀ;ô·:Ô_x000b__x001f_¡³ïÑŸ_x0007_’¯”z_x001c_ãGjÔW¢»_x0012_‚çÍç~Ý5óyïâ_x0011_ýt_x0006_ç™õbæç´à?	ë“ù¬O²@ß%f\XÄ&gt;u_x001a_&lt;ŸÔy	P•_x001e_!Ï­9ß_x0006_ÞçQïGó&gt;Ð›°?Ù_x0017_z_x000f_;“z&amp;»_x001e_Í|_x0016_@¾9_x0003_¼N¹_x000f_º›Žc¥8N_x0017_µrÿâ2]÷°_x0014_	¥dßï_ÄìÀ_x0015_¨ÿ^__x0017_üï_x0003_^_x000b_Dq/`e  ëÞ$œ_x000b_f_x000e_</t>
  </si>
  <si>
    <t xml:space="preserve">_x000f_ÊÞÐR?.ã@i¿[à_x0012_ë‚ø.ÀƒÞM¿b@ôþ-¿6p*2HˆüÏ÷_x000b__x0003_]¯_x001d_ý?6ô¡ô_x000b_÷¸×Q!ÄòÖ¸g1 CÜÍž_x0011__x001d_áÎöŠs^¼€/À_x000e_d^4_x0001_ñà °«ÍíÍ•9MÈó&amp;Ií1ö‹W™Š¼×¢²¹Ä{_x0006_â˜Aü_x001c_‚ýðƒ_x001d_Vìà?#÷­Ï×	x_x000f_æ@}‹÷P—GUX€õ×$êã_x0012_àI_x001e_ç:LFœÁ&lt;_x001c_&lt;RŸyäWžOÖ—_x0019_G</t>
  </si>
  <si>
    <t xml:space="preserve">!_x000f__x0017_¦__x000f_f½ž_x0018_ø_x000f_ý~=÷í‹ ž“ûnréUìç_x0017_ÔÛMn+÷täyŒ"àMì$=þÎ_x0003_ú{_x0017_ö+_Bï/ î«Æ}_x001b_È+2·úU•5=øØá½ò±P½È÷³ê!¬_x000b_]Ä·äÌû_x000f_Ù_x000f_ùF_x0017_áçªlÕ_x001d_y®¦s¨nÔŒ(™ÿÇŠ‰’~À‰ôÿ_x001b__x0005_Ç…~¿o_x0003_uCsÛ_x0003_Å¨_x0007_Û_x0004_^_x0007_=`œÀ˜`là\ÿc _x001f_ç_x0002_ƒ_x0002_%Ÿ{%_x0002__x000b_9_x0017_L_x0019__x0018_A;øÓo_x0003__x001c_í­&amp;ïu½žä=Ÿ§ü“¾ì‹&amp;õg°Ø†y»¡ß%p</t>
  </si>
  <si>
    <t xml:space="preserve">?7Ì_x001b_í¿d\8Á=‘€»Ú+_x0003_|n_x0007_xï$ÿÛ&amp;Þ%à.èEÑ‰ãl1Oæ_x0006_!Ô</t>
  </si>
  <si>
    <t xml:space="preserve">­¹GÞŠç_x000f_›™{¬_x000f_2m¹_à’Žà=_x0013_rþIúÅ_x001b_tZÞƒ&gt;E¿â=4í‘GeŽÒZÿH½Ô_x0006_ñt uÕ~Î_x0015_</t>
  </si>
  <si>
    <t xml:space="preserve">ÞOÙ/¨£ïñ\jGŒŸ¿Ò_x0015_uç_x001c_ê¸ËÔ]™ /¤ï”_x0004_U¥ø&gt;½†üFê3´“âz_x000f_÷ØKéƒÜÃ‰Ò¿QŸGáïÉž‡ìùH&lt;I¼t’vÐš÷&lt;Åƒú\ÊøÓ”öðJU¤ÿ?Q!ö‘&gt;!ïH\H_x0007_»‘~q_x0019_Ä_x0013_É;</t>
  </si>
  <si>
    <t xml:space="preserve">Âsä1ÈÿÒ_x001f_Ù«{ñ&gt;¾£¡­QOÁ÷ÀP»¨•œÿäˆj_x000b_ü-øs(3°op~è6xŽ_x000f_=°8$”þÿÞ_x001f__x0012_|M=øo _x000f_0ÆŸ_x0014_H_x0004_Ìè7</t>
  </si>
  <si>
    <t xml:space="preserve">ü_x0002_þþðrÑ_x000e_Öx§Ù'êê</t>
  </si>
  <si>
    <t xml:space="preserve">ößH¿_x0007_?yÊ—ùV*_x0016_0·—ƒû@mü_x0001_+_x0001_éC._x0008_m_x000c_IŸ¹B`™Ì—ÜËžœ3©ç®á¾x^w²_x0017__öJÜ¯P{ÀÏÜ!Ì÷ÛN¬_x001b_§Ù’Ô}›iÜ_x001f_îk&gt;Ù</t>
  </si>
  <si>
    <t xml:space="preserve">&lt;_&lt;Ï:¼g </t>
  </si>
  <si>
    <t xml:space="preserve">÷ÈÎéBü\”_x0003_:7uÐb_x001d_—÷¢~¥oS_x0017_ŒÖ_x001f_yîtšÎi0ŸþÃû_x0008_jÂO+Ò.ž™~üù¼v_x001b_õT¤=le.ý’ººXøó_x000b_ÒA¯ÿCþ—Ñß_x0003_ú_x0012_ïá_x000b_A_x0007_¶áã_x000b_ìSÉ~O-êòD¶_x0003_ñ•©IûXÅ{nd¾{"ì×¢3J"&gt;IýŸ</t>
  </si>
  <si>
    <t xml:space="preserve">öµù¥#÷„÷_x001d_Ô_x0003_Ã9_x000f_6z%óJc}•ö5_x001e_ÿ¯ôG_x000f_ë~Væè(/ºO4ò]T’è_x0018_àöÐ†¨Çà½V(_x0010_õ5ð}ðA¨_x0010_°FpLè8x™_x001d_È_x0016_jLÿ_x001f__x001d_Œ_x0005_œø?_x0016_¼×õW_x0004_Š_x0001_óùÝ¹_x001f_pÛK_x001f_˜_x0003_œâ}Çüß_x0008_JñWÖƒÅ¸_x000f_š_x0001_~?‘ubA_x0005_ð_x0017_ï:óÅ_x0010_Jà!¾!û_x0005_«Ý_x001f_a1Ð“îvü$þŽ»‚ç_x001a_¸«¼_x0014_À_x000e_î_x0016_b%w	Ï_x0011_ü`ëS_x001f_f°'x&gt;y¶)ì^_x0001_ïPá&lt;W_x001e__x0007_ï¾Ü/qGG³Îú	ñ`/ãa:;|ÿÇýòÅ:_x001b_û/_x001b_Q‡É½Õ_x0013_áß2‡o_x000e_þêQ?&gt;¡ÿOÕÚž¶ò96õèO_x0003_aO+­è°{Ôñ¥õ&amp;Þ_R_x001c_öðYß_æ=ü</t>
  </si>
  <si>
    <t xml:space="preserve">ô[Î)šèXü»- Ûe_x001f_w¬_x000e_2&gt;_x001f_Ôy?w_x0017_ý˜ö¡WâÑ®æ±/_x001c_	_x001d_!z¯4ôƒÌñJè9¬'Kâ±Ì_x000f__x0015_tfrÚÕ!Î?»èçŒg‹ñüòÿ]ÖÓÙ/=_x0019_u9:~9äý¨-Ñ¿ƒÿÂQE¢[_x0002_ç…&amp;D_x0003_ïù¡_x000f_ê_x0002__x0007__x0005__x0017_†~§_x000e_ÈÇ½€´…Á”²/ê—</t>
  </si>
  <si>
    <t xml:space="preserve">_x001e__x0002_ï½ü_x000b_6ÀB~oÖ…?{ïü¡Ü_x0013_á§_x0006_6_x0007_ÿÒ'Žö_x001c_î_x0016_B•·šóáÔì_x0017_äCäùpfØ…Ì</t>
  </si>
  <si>
    <t xml:space="preserve">ïº8/Ú_x0005_ÿ—ø?_x000b_y _x0002_ø{ˆv0Ó=É}áÙîYêÅ_x0016_îzž3:o_x001b_ð&lt;by@úÆ¿ša¼§®³yJ_x001d_ÃŒåçÒ¼ÖMhÿ _x000b_e~x^»¬·×ë_x000c_ô_x001d_á{“_x000f_ëš&lt;w°_x0018_ñb?ãüm¾]ô_x001f_Füt_x0011_ìãgò5˜Ÿ{3OW³—_x0019_/Rðs6j¢Þ_x0010_¿öÁƒ¢¾¸ÈÏmj«“ósÌúë_x0012_ö’•~_!Æ™¯ñXâÒ</t>
  </si>
  <si>
    <t xml:space="preserve">íñ¾îÉ:³ýFò4ê÷&amp;Væ›?0ÿ”C&gt;ÊÂ|±‡z$_x0006_y$?ù&gt;Iý__x0003_ùKâTSä_x0013_±ÃQ°oÙ+9¡¿´W¬|_x000e_Ï_x001e_›_x001c_ÿo ºn¹à?ytÎr_x001e_ðË¨ÑËÁÿ±Ð¾¨÷à=*T*j0uáîÐ'ð}:à††_x0001_c_x0002_×ƒ‘²/æ_x000f__x000c_&amp;_x0002_.òãp_¸¸ß5ð’{!·üVì_x000b_Ž¡Îï_x0006_u÷_x0016_ü|áÕ÷Sro¸À—óq¹_x000f_òÚ}àµ_x0004_^_x0006_ßrîôw÷_x001e_ûA±½ØÜ+å¾ñZÈ¼Ø½_x0002_­!ü_x001f_áü¸3x—½álîpïš'û„Až;mfÓyR_x001f_¦³¿°O0Óäs_x000f_±?¸Šy ½_x0019_ÌÏ+KiFóóÉâ™_x0011_œ#þ¨}~&gt;ÒQÄó=|¿¢í_x0005_+}ÙüŒ_x0007_ƒõßì'÷_x0008_û÷_x0002_Ô•2w&lt;£ÇÚ\øýMú_x000b_~®M?šõVmÄùhÆûƒÜçª_x0016_Ö‰=¡C_x000f_PUá9Œñ¨Ç¤O9_x0002_üŸd_x001c_*B;¸­ûØ'VîW\nspÎ•‡Ÿ›Ñ_x001c_¿_x0005_uÈ¯Ô+õô5Î_x000b_Zè¿øyií_x0011_Ç_x0006_Ñ®_x0012_Ú	´S—öôH/æçte2wxïÖšè#åîƒ÷ZÑÊ_x0002_nˆ:_x0010_ý'ø_x0015_z_x001d__x0015_Œ_x0016_}Ø!j/ø¿_x001b_¼_x001b_Šˆ’½À®¡]à{K xh°WàcPôÀ_~àUð_x001f_í÷_x000b_ü_x0007_~Ï!ž7_x0006_Nò¾aŸ·'ª»_x0017_ìÿUåyRã_x0015_å~Hf°7ŒüßãœðŠ{É“óÆñ_x0011_Í¿ ^ˆö—ù²OTÁ_.y_x001f_ö"v0À]Ëó¦IÜNÞ_x0001_ð»Ïz¼·bˆÍ_x0016_¾¯"¹×_x0011_˜ÍþÊóå³LVÞ3_x0012_eÖ[M=0Å¦•½_x001a_³Ò_x0016_tåžª­üú#Ý”þñ½.Æ8¹</t>
  </si>
  <si>
    <t xml:space="preserve">ù_ôÝ|¼òù{ƒàÏU_x0019__x0007_~æ^æ_x0004_&amp;_x001c_/:Ø÷V&gt;×®½G~ß3?Dë_x001d_ìÛF"ÿËþY_x0015_}–¿×_x001b_~-ç_x0018_¦èêü&lt;¾_x0019_º.?'q¢_x000e_1.MG^_x0012_»ÊjvqÏá“YÈz6YCû_x001d_„ú~_x0011_uÈs3”ø_x0002__x0016_-{Ã‰™O†ãÿ–ó]ßjK{&gt;¬{2½×ûy_x000f_g~óœŸÇõ):uL¡_x0018_ð_x0014_½·Ü_x0003_ðÿ&lt;*S¹ÚÀ2Q•£ç€ÿI¡yQ¯À{üP¬¨ÆÌ_x0003_«BÿqOüÛÐ-Ù_x000f__x000c_v_x0008_­_x0007_Ö_x000b__x001c__x000b_æ_x0003_öôW_x0007_ò_x0005_¥_x000e_|êw_x0002_ïó½9~:`?¯›ÿ_x0017_øjæÕf_¨’_x0017_ðw3ÿgcüOæ½òä_x001e_‚_x000f_ˆûu}Ù_x001f_Íê_x000f_å¼¸?ç</t>
  </si>
  <si>
    <t xml:space="preserve">›¼Mì_x001b_UóÊsÎ&lt;ÑÝè}ô¤?P‘÷S_x000c_°I=97_x001a_mcß§=ÅyÑ+3•÷_x0016_3_x001f_íTW&gt;¯`+Ï“–2_x000b_yž¨_x0018_øÏÅ÷c_x0015_ï)ÿ_x001b_ü_d&lt;ÏÎx¹H¿fÿ}</t>
  </si>
  <si>
    <t xml:space="preserve">xa~?ÃùIO}˜ý¢Áú_x0001_Ï#ÎÑ…íz+÷_x001d_—eÜè„ü ý_x0004_«_x0017_²_x000e_</t>
  </si>
  <si>
    <t xml:space="preserve">¦Ç±_x0010_z/_x001d_óG\~_x000e_ÏhÄ™3ä©Žý—vÖóŸ™:Šyä nÅÏË)e~²õ]9_x000f_1‘ÿ÷$ºåKð-õ|_x001f_ä“%aÞ7ò÷]û½•{öÚós5_x001f_é56½+÷õÞµ1®Ü¿_x0014_Ûm_x0002_¬U._x0010_Ó_x000c_üŸŽŽ_x001b_“_x0017_˜;ºY¹µà¿fÔàè«àVhsT_x0006_`†P¦¨~ÔƒÏB!`ºÐ‡P_x0014_pyp-û†ã_x0003_ñB_x0015_B²'~)P7(ó¡”ñÜ_x000f_Ûî—¤_x000e__x0018_åò%_x000f_´§_x000e_hŽ&lt;pÆ—}!‡sÃÜ^rž_x001f_”x ûaA/ÒŸé‹ýÌðÿ_x0015_+šŽç™è =_x001c_…_x001e_HÈ&gt;aŸ[ÓÀ^æý_x0011_éí_x0004_Þ_ú¯éÎ¹Ài_x0013_âýRÃÍ#Î	_x001b_›£6šy`9ßÇœf"ý/‘éC¿“s?kù¾%b¿d†¾I_x001d_ª¿ç&gt;ö_x001c_èèâô§wœ#ŒÃãRäñ</t>
  </si>
  <si>
    <t xml:space="preserve">uýTøõ_x000c_ÚÇßÔ‰åõjÎïËèñÜ¿	AK¨_x0015_ô~eÆ“LüÜ»©ð{™÷</t>
  </si>
  <si>
    <t xml:space="preserve">ÕÍøÿ</t>
  </si>
  <si>
    <t xml:space="preserve">Ð5ì]þ½ íc¥.ÏÏËZ‰Ÿ;_x001d_Î_x000f_Û™×s0/‚î_x0014_Þ'é’´¿åˆ+’·Né¡ö••{8_x000f_ÙBœ—=·u\ù¼Ž„®ìÑ_x001d_(×/f!xOV®HLC`Tô´rïÈÿ„è÷à}BhmTºhé_x000f_äŒ_x001a__x0004_¾³„’FÕ_x0003_æ_x0008_%Œª_x0008__x001c__x0016_œÃyqÀÃ âžØý@_x0007_ð_À_x000f__x0006_öS_x0007_^ó_x001b_ðÜèjî_x0007__x0006_Âg_x0017_¯5çAuáÏ2_x001f_Ðø)á¼ ç‰k†÷_x0006_Gy}¹G¼Ï[ïÇÆïwôêñû»ÜÝ¬ÿ.ÛR¼O¢–=äf_x0003_&amp;´ùù#·M_x000c_óý_x000e_“É•ú„¹iÅÞ[š#Œ§ÖÌg¾Ocºñ}}ªcè??€?Ñÿë_x0010_W+’—_x000b_ÔUÃô&gt;öëö!ÎÊ¾kZósJ7BŸ—±Ÿ÷ô</t>
  </si>
  <si>
    <t xml:space="preserve">&gt;µýŠ:._x001e_ë¸fÐci©Ï–°X_x001e_üË~~cý_x0013_ëÁžú_x0003_?—a´.À¾ü&lt;]‰¼-„Ž¼ÂÇ1üÿæ ŽÏ8Q–Ÿ›:_x0003_:a7í _x0018_?/t–.C½°_x0018_ö!ºb_x000b_ô­Ä±Kz_x0002_õE</t>
  </si>
  <si>
    <t xml:space="preserve">sÌ_x0016_s%Ÿ&lt;´Õ_x0018_ï^Ú¦bÿ1ûcž÷&amp;åšÇÌ_x0007_6&gt;\._x001f_°JÔ”è_x0014_°ƒ_x0001_¡iQ_x001f_ÀsêPâ¨VÀ_x0004_¡_x0017_!_x000f_øwð7Î_x000b_ý`ßÐ_x0001_ðÞ?ð$è_x0002_õ³_x0005__x0017_€ÿ&amp;Pÿ¯9'N_x0011__x0018_M=xÖæ|`:ç¿_x0003_½®þ_x0015__ö…_x001b_p?¼ºçùK}9WZ™ñ _x0013_ìCôÁ@¯»¿Íÿ&lt;W’xPÄKå‡€ÃÝéÞ1™óÙÜü|ªúv_x001f_ï™ÊhûñsKÿ1õÝýrŽÓätÇ»_x0012_ÿo0ß51_x001b_©ÓË¢š—ÏÅMjêós1_x001f_ÀŸdþvLÇ±_x0015_©÷n³ï7UŸfßo4ô»äï%È_x0003_¢»Ï#~[¾ï?óû_A‡ådÞNf;’—_x000c_|¾&gt;ú!çï¡×eï¦®ÞÉù_c}œõYGÄÒüý”¶3¯_x000c_ÿŸ_x0005_¨+„ïeðcéÓ~‡xpƒüÆ_x0010__x0017_ N]§_x0004__x0018_7¾Ã×E7nÖõù9_x001b_ß#ß‹_x000e_¹¥çÚ$¬{OØÒ²Wl®ÛrÔ¿7lU`å˜§1%Ë£^)×3fOŒÔ_x0003_+Ëe_x0007_¦ˆª_x0016_}&gt;ZæÃå¢6ƒçÁS¡¼ÀUÁ=¡$À%Ám¡à»jppè_x0008_ðp g¨_x0005_0{ [ð_x000e_Ï</t>
  </si>
  <si>
    <t xml:space="preserve">o	ä_x0001_fñK_x0004__x0016_ñœÐE¿_x001c_çÄSüwÒ×C^¿éKŸ¯'û_x0002__x001d_¡þvsNÔ×?Í¸¿€ß—¼!óÊÈ_x0013_R_x0007_¼@}_x0018__x0018__x0005_Ý·àÿ«îÌãmªÚ_x0007_žy</t>
  </si>
  <si>
    <t xml:space="preserve">÷šçd(c¨ó&lt;ûÜsïu¯ˆD¥‘_x0006_””_x0012_ŠˆŠ_x0012_J“&amp;åmN	iR„P_x0019_Ê_x0010_RŠ2ÏS_x0014_™Š÷YÏÙ{µÖÞûœ}Ž[¿÷÷×÷s¯³}Ôþžï³Î°×¦ó=5R&amp;KìCÛ927º¿Xd</t>
  </si>
  <si>
    <t xml:space="preserve">ï?X+ò|æ_x0001_âæŒÖ™â{ãÏglädŠë¼ßàõùy_x0019_}x=\4£%¿îÞFó^¼Ÿ»ÖmÍøù¿‘_W¡õZ~ö`)ó%:ÿe¹³Kùó¼At&gt;ÅëñAô&lt;/À¿?ÆŸ¿¾_x0010_Nãë6G†Oòu	}Ãëø}Þná…ü¹OWb1&gt;ÿky®&lt;_x0010_Î_x0017_iÏç¿!¯×Ç…ÛòëÁÉá.ü¾Â§a²Š¿çÝ-R$S¼oy_x001d_ßgy2=ÏÅó{j¸+ÿwÍ£ó~”øsø_x0019_~}÷Gx_x001a_ïŸR4c_x0015_ÏýR_x0019_?FZgŠûu¬d_x000f_r[moU—ÎÙ–™­FÐyŸÒ¢`ËÑô¼_x001f_;½_x0005_Ðù_³5÷J:ßWç&lt;“»Îoçœ§s7‹÷}r&gt;È=D|&lt;ç_x0015_¾^äXó¬Üþ|½Ð£9âúÑaÙï7¯J</t>
  </si>
  <si>
    <t xml:space="preserve">š]¦ùP:ïó²fd×&amp;Ž¡?_x0011_×</t>
  </si>
  <si>
    <t xml:space="preserve">?›5„__x0007_ŒÊz€¿7üpV_îü¸¬·²÷_x0013_§eÍÌ&gt;’-Ö½øý¡:ô7‰çý{™_x0013_ùsÀ2™m³Äç&gt;ã"…²BDªxfYbŸÈ†ÌªÄn‘MÌÒ‘!¼¯Ü¤Œ_x0013_Ü½›3Æò:¸	½Š_x001b_Çç?#"öÁØ_x0015_®ÂÏûåt_x001e_Äë´_x0019_áÝüyú;t~Šñól-?Ï__x000f_oa/ž /D_x000f_î</t>
  </si>
  <si>
    <t xml:space="preserve">ÂŸ_x0013_</t>
  </si>
  <si>
    <t xml:space="preserve">¤ç·èúHš_x0003_ÕØƒ#ü~ÿ(ê{.Ïç_x0003_üý›{Â«ùïíIÇ_x0017_çþÿÂŸ_x0003_?_x0012_.Äç&lt;­û^çóØŸßŸY_x0016_~œ¿×´”Ö}çeŠý0_x001e_ã×m‹ÃðûÙ‹ÃÃx¿ÌUáQü:fSxl¤©è_x_x0006_û^Ö—óëÜ_#_x001d_™kyþ§eüÀÿ?Ê¶ú¤Õ.:ï_øSË¦Ä:-®¿p_x0013_w¤ÕxÝ7&lt;g2¿_x000f_Ü0§î*þ\è¾ÜoÅz/glî6bœaÜÿÙÍËç¶'îÈ®›3†Î{fv_x0007_þžðê¬eüyà[YOòûù#²îàõÿÐ¬_x001e_ü&lt;_x001f_FçW¬_x0003__x001f_ÉêÏß_x0003__x001a_GÏû=ìÇcüs«¬FÙ=³Å÷„Öðç_x000f_dŽäý_x0001_ŽF€ïO(fvcþüw;ß‡tB$=Kì+6&gt;R9«9¿_x000f_ô_x0019_ï3º$£.ß·¾?½ž:_x0014__x0011_ë¿^_x0011_qÝ@ZF6NzˆÖOâs™uáâ_x0011_±ž[Dë»šü¼ÛÃŸïM¤ó*®£_x001a_KëAñ¾ü3ôü_x0017_ŸÓ</t>
  </si>
  <si>
    <t xml:space="preserve">¡×wb®_x000f_¦õÁv&gt;ÿkøsÁ'©û_x0015_x}¸Ç&gt;¿Ûùy&gt;˜Î¿èþ€ð</t>
  </si>
  <si>
    <t xml:space="preserve">öj0½Ž¯És¤|D¼/´ Ü›çÿþðt&gt;GÃKx_Ü?Â_x000b_h²‰×'s"w1¿ŒôbÎŠtÍ_x0014_ÿþy¼¾)HÏïÛøù½™¯_x001f_*—±‹_x001f__1c/?¾RÆžH_x000f_^_x0007_ìŠtÏ_x0014_ß[ïd•Fñ=v‡×1ïÄë­4›é(¾×zƒd_x0019__x0014_×Aßh³³U_x0016_Å÷ž_x001d_v±Ê¡¸îÁaW«&lt;Šýìnbö%V`ÞÌìG¬ÈìÆ¼_x0007_o±*)ìÝ­Ê</t>
  </si>
  <si>
    <t xml:space="preserve">_x0007_à­V_x0015__x0014_û£Þ&amp;Y•Ùƒ9_x0010_o·ª)_x001c_„wXÕ_x0015_Þ‡=­_x001a_Èû?Jž…âzŽ^’5Q\¯ÛÛf_x001f_ël_x0014_ßçŒòA¼ËªÅ¼›ù_x0010_±6³/s(ö³ê(|_x0018_ï±ê*_x001c_†ý­s˜_x0003_˜Ã‰ç¢¸ž` U_x000f_Å~o:_x001f_ÁAV}_x0014_û_x0002_</t>
  </si>
  <si>
    <t xml:space="preserve">²_x001a_0ïcŽÄû­†(¾o:ØjŒb’(_x001f_#6Ò~?Dò&lt;_x0014_ûÚ&lt;È|</t>
  </si>
  <si>
    <t xml:space="preserve">_x001f_²š ¸_x001e_å</t>
  </si>
  <si>
    <t xml:space="preserve">«_x0018_Š}M_x001c_^i_x0015_G¾~ÉæUV	_x0014_û ]-y&amp;ó_x001a_f_x000f_bIæµÌÛ±£U</t>
  </si>
  <si>
    <t xml:space="preserve">…W_x000e_u¯_x0004__x001d_¯¼ýºQó«á—êU9ö*‘_Ý|üênøu«_ŽWº_ƒ_x000c_¿„WÕÙ'Ý/Õ«({ûøåx_x0015_óKõJPõj¸ôÈ›ŽWÃñ^æ_x0008_b=Û³úìIÔŸÎx‰U@a_x0017_lg_x0015_TØ_x0015_Û[…_x0014_Þ„—Z…™—1o&amp;_x0016_a^ÎìF</t>
  </si>
  <si>
    <t xml:space="preserve">ÊìÀtüºÅå×Uqýê!ýr¼òöËìVê~u	è—_·t¿ú_x001b_~</t>
  </si>
  <si>
    <t xml:space="preserve">~^·_x001e_°{5ØîTb¯œnE{5Tz_x0014_eG¼Ðú_x001b_ø¾_x0008_ÌNÄ“ÌVÌëð"ë”Âë±µu_x0006_ªlcåCqûÅ’ùQ\çØ–Ù™˜Š_7_x001b_~u“~9^é~¹û•¼_¥4¿ÜsÑô*</t>
  </si>
  <si>
    <t xml:space="preserve">õ¹˜îéU°¹x÷?Ô­A¾½Š²_x0003_fZG@ìg”%y_x0014_ÄõìÙ6›[Ç@ìç0Ç:_x000e_â~6_x000e_s­_x0013_ ®ƒwØÂú‹x-yåPõ«c`¿Ú0o0üºQñK÷ê_x0012_Í«.†W]e·býŠß­_x000e_žÝêž`.ö0æ¢_·âÍÅô&lt;éV°õÖ%_x0018_²_x000e_‚Ø¿_x0002_¬ß_x0015_¶G”ü_x0003_Ä~&amp;–uˆ_x0019_f^F&lt;ÌÌü_x0013_Ä&gt;™_x0011_›™Ìdü:nøåíU‹@^	žÒüòëV_x001b_Ïn¹ýJm.&amp;ê–CÇ§Tçbªó°_x0015_6¶ö@”{Aìoyžä&gt;_x0010_û™4±ÙÔÚOl#ÙÌú</t>
  </si>
  <si>
    <t xml:space="preserve">Ä&gt;GçK_x001e_±ïÉ_x0005_’Â+Ç¯K_x000c_¿ÚÙ^_x0005_õërÃ¯˜W™†W1¿ŽÅõ+êÕÕ)v«S‚¹_x0018_¯[ùQ_wéÝ2ýÒ»å·ÞŠy_x0014_í“{½åÝ­æxŽµ</t>
  </si>
  <si>
    <t xml:space="preserve">¢ÜÎ&lt;—™CÜ_x0001_â&gt;)õlÖ·v_x0002_ïWi³µ_x000b_Ä}î_x001c_6´v3_x001b_1[_x0012_÷0ýüjâãW3O¿Ú_x001a_~Å¼òïWÔ/ËÇ¯_x000c_Ã¯ˆ§__x001d_|»•_x001d_p.¶`^køå¬»_x001c_Ÿ:¦Ø-Ç'gþ_x0005_]o9&gt;Yx–µ_x0001_ø¾…ÖFfMf_x0006_q_x0013_ólf„¸™Y‹™‰µ­-</t>
  </si>
  <si>
    <t xml:space="preserve">³°ŽµUa6Öe¯²_x0013_ø•“Ð¯†š_-</t>
  </si>
  <si>
    <t xml:space="preserve">¿œ~©ÝÚkxµÏè–·__x0017__x0004_ô_x000b_ãú_x0015_´[WÙþ8^]‘d·œ¹hz•¨[f§šaEk-_x0008_Vbž/YÙZ_x0007_b_Ã*Ì_x0010_ñ_x0017_fU&amp;_x0010_eVc"V·Ök¬Á^_x0005_÷«V ¿b^Õõõj»æ•éW_x0003_—_»</t>
  </si>
  <si>
    <t xml:space="preserve">¿âw+¹¹è×­vD}_x001e_æm·Ìõ–Ó©kìu•Ó©†˜f­f¦3_x001b__x0011_`–a6–</t>
  </si>
  <si>
    <t xml:space="preserve">ký_x0008_â&gt;hå$×€Ø_x0007_»¼Í</t>
  </si>
  <si>
    <t xml:space="preserve">ÖOÀ÷;´YÑú_x0019_¢~ý¬ùUÙå×/</t>
  </si>
  <si>
    <t xml:space="preserve">C†W‚ºWÕm¯¼ýÊ~ywKPõ*Ó·[þ~åe·Z_x0019_ÝJ~._x0006_ë–ãÓe¶GŽWu°˜µ_x001c_Ä¾Ä_x000e_‹[ß¸i	É_x0015_ ö¹&gt;“Y¸’Y’Y_x001f_KY«_x0014_6ÀÒÖ÷Ì4¦Û¯2†_Q¯T¿Ö_x0018_~é^UðñÊì–î—Ó­Ä~Õpù•_x0017_sQø¤úe®»Ré–éW¼nµ6¼rzU_x0003_ó[‹AÜ×Òa_x0001_ë_x001b__x0010_û_x0016__x0017_”\_x0002_b?ãB’ß_x0012_kaa›E¬¥ î‡_x0010_e_x001d_</t>
  </si>
  <si>
    <t xml:space="preserve">j-Ó_x0018_ó*˜_%}ü*”_în•õéVÔ¯&amp;	»å=_x0017_M¿_x0012_ÍE¿n…neüCÝr¼r&lt;ª„'p¾ÂÊø_x0017_~¥°</t>
  </si>
  <si>
    <t xml:space="preserve">þ__x0013_«âIÉ_x0005_ ö±?%¹_x0010_Äþ÷gXQæ³_x0016_±W_x000e_“õ«p@¿Š1ë_x001a_~cøåxeúU?°_é&gt;~¹»•h.ê^UüG»_x0015_t½U_x0006__x000f_áç</t>
  </si>
  <si>
    <t xml:space="preserve">ËâaüBa9ü_x0013_¿TX_x001e_à_x001c_æQf_x0005_â\_x0010_ûÝ_x001f_“œÇ&gt;_x001d_·_x0019_Ì¯*¶Wn¿_x001c_¯L¿ò_x001b_~_x0015_`Ö4üR»µDóª°æUíÝZ_x000e_z·t¿J_x001a_~¥6_x0017_Ín¹çbyŸ¹˜\·œõ|	Ü‹ÓAÜŸdŸä_x000c__x0010_÷)Úoó7üŒXÊfi&lt;€3™_x0007_™iÄYÌß™éÄÙÌ?˜ª_ªWn¿Žøø_x0015_õª‚íUEé•î—¿WÇí–ê×"Ã¯Å†_ß_x0018_~%3_x0017_kçQ·ê‘OÉt«Q‚n_x0015_Âmø1ˆû’nÇO_x0014__x0016_Á_x001d_8…¹“Y”8•¹‹YŒø)s7³8îÁiì“Ã½Ì3_x0015_¿t¯ö³Oª_3</t>
  </si>
  <si>
    <t xml:space="preserve">¿f_x0019_~Í6üR»eú_x0015_´[_x0015_ŒnUL¡[Þ~ùuËœ‹~Ý</t>
  </si>
  <si>
    <t xml:space="preserve">:_x0017_‹ºæb2ë­S°_x001e_ßcnÀ÷‰g Ãø_x0001_1Ÿä&amp;ü˜ßf_x0001_ÜŒ_x001f_1·0_x000b__x0012_'3·2_x001d_¯Ü~í_x0008_è×nO¿Š+~ÅïÖ~­[¥¤W_x0007__x0002_uKõë_x000b_fjs1æ—_·t¿üºU5N·Ì¹èÝ-ïõÖ1XƒïØ_x001c__x000f_â&gt;u?Ùü_x0019_'_x0010_OH®Å‰ îgæp_x001d_¾_x000b_â~÷¿HN_x0002_qä_™§ˆï)~Å¼2ýÚdøµÙÇ¯­&gt;~m×ü*bøUTú_x0015_ë–êWq¢éU0¿~óñË=_x0017_ó¦[G_x0002_vëxRëùßa_x0005_¾_x0001_â~u+ðMæJæ!âXæ*æaø_x001e_ßRø'¬Æ·AÜ_x0007_õ_x0007_ÉqÄ£ð£¤ãU”?_x0005_ôk_¿_x001a_~­÷ñ+~·L¿</t>
  </si>
  <si>
    <t xml:space="preserve">_x001a_~_x0015_òðK‹…Sœ‹înÅŸ‹~Ý*mt+-N·¢Œ¿ÞÚ_x000b_ßàK6_&amp;îƒ%ÌýÄW˜ß2ƒ¥øªÍ×ˆ_x0007_`™Æƒ°_x001c__g~Çüèx¥úåöj•áÕ÷ì“ê×8Ã¯w˜z·L¿_x0012_wkg·N_x001a_ÝòŸ‹ÞÝÊ_x001f_¸[ñçbnéë.¿ní÷éVÔ§í0_x000f_G3ç3wÀWø‚Âðµä‹Ä]°Ç€¸ßéBÉÿ€¸ïå"›‹mŸ_x0016__x001b_^ÅüÒ½úVzåí—ã•éWÐn™~9^­_x000e_Ø-Ó¯Ó‹~ÝŠ2Ÿá—»[[|üÚ_x0016_·[~ë­</t>
  </si>
  <si>
    <t xml:space="preserve">0_x000b_G¸ùlÉ§‰›àsæfø_x0002_ŸQ¸_x0005_¾Äg_x0015_n…9ø_x001c_s.s_x001b_ñyÛ+‡Q¯t¿v*~9^ý_x001b_~ùwkyÜnåÝ\_x000c_Þ­	†W_x0013_!/ºµQóêg˜Š#‰káSÉÇˆë`šäã îc=Ýæ_x000c_|_x0002_Ä}î£\_x000f_Ÿá“</t>
  </si>
  <si>
    <t xml:space="preserve">7ÀL|Êöê)öI÷+æ•î×_x0016_—_s_x0002_ú5ßÇ/w·¼üŠy_x0015_¥êÕK†Wæ\Œß­e&gt;Ýú.»_x0015_t.zwë{ø_x001f_V¸_x001a_&gt;ÄaÄ_x001f_à#Éá îg&gt;Yr_x0004_q</t>
  </si>
  <si>
    <t xml:space="preserve">|ló_x0013_|„ø“ä_x0014_|ÔöêQöI÷káWÌ«éšW¿_x001a_^­'¯¼ýšíé—Ù¯ ÝÚ– [;Œn¹ýú§ºµ4P·’]Ï/ƒñø€Âå0_x0001__x0007_3'2¿#_x000e_a¾Ë\A|9‰¹_x0012_ÞÃ‡ˆ«$ßÇ¡ì“CÝ+Õ¯ø^™~Mqù5Òð+oº5Ó§[f¿üæbÐnÞ\ôï–éWün-„7pq_x0011_ñ^æ›ÌÅÄÄo`¬Í·p_x0010_q‰äÛx_x001f_ñ[Éqx?q)¼Ã\Fôöj‚áÕD_x001f_¯&amp;±O+</t>
  </si>
  <si>
    <t xml:space="preserve">¯V_x0019_^¹ý:Ýn™~%îV|¿üºå=_x0017_½º¥úµUú_x0015_ó*JÝ«xëyµ[sa_x000c_ÞEœ_x0007_ÿÁ»™/1ç_x0013_û2_f~EìÇ|…ù5¼Š÷_x0010__x0017_H¾†ýÙ§×%_x001d_¯T¿_x0016_Û~Å¼Šr‰á—ê•·_§Û­I_x0001_»_x0015_t.úu+è\œ_x0016_×¯Ô×[ñ×ó³à_x0019_¼ƒ8_x001b_žÅž</t>
  </si>
  <si>
    <t xml:space="preserve">?‡çðNæóÌ/ˆ½˜£™_Â_x000b_Ø[á_x001c_x_x0011_û(T½Rýšoøõ•ôËñÊôë5_x001f_¿Þ0üzSók±¯_o»üŠz_x0015_óK÷J÷ë;Ã¯_x0015__x0001_æb°n_x0005_Ÿ‹ÉtË=_x0017_u¯&gt;…Çð_x0016_æãØ8Mò	¼•8_x001d_ž”¼8_x0003_ž’ìAü_x000c_F1gÂÓx»BÇ+·_Ïi~}!ýr¼ÒýšãòkLB¿Rë–î×"Ã¯ÅIÏEïn¹ýò›‹ÿN·&gt;‚‡±3s_x0018_v!N–_x001c_Ž]‰_x001f_KŽÀ›ˆŸÀ#’7_x0013_§À£ØMáT_x0018_iÓñ*JÕ«îìÓ_x0013_†Wº_1¯Fi^	ª^Í2º5[vë9Ÿn_x000e_Ô­¹§Ý­ s1õnÝ_x0007_z·Ô¹hvËo.N„û±#ñ]b'æ_x0003_x_x001d_q_x0012__x000c_–¼žø_x001e__x000c_±ù ó}â</t>
  </si>
  <si>
    <t xml:space="preserve">Ä_x000f_à!¼Qá‡0”}úPzõ0û¤úÕUóËñj„Ë+Õ¯˜W#5¯ü»eúõOuëyÏn¹ý_x001a__x0013_Ð¯—}üŠúdÎÅÓíÖ[p_x000f_^I|[²?^E_x001c__x0007__x0003_$¯&amp;¾_x0003_÷J^C_x001c__x000f__x0003_m_x000e_Âk‰_x0013_$ïcŸ&amp;ÚT½êÄ&gt;é~Å¼_x001a_bx¥û%¼</t>
  </si>
  <si>
    <t xml:space="preserve">æ×p_x001f_¿‚vk¤O·_x001e_wuëVðï–—_Év+þ\ôëÖ˜€ÝŠÎÅWáNlO|</t>
  </si>
  <si>
    <t xml:space="preserve">zÙì—_x0012__—ìƒ—)|_x0003_îÂË™w3ß$v Ž…¾6ûá_x0015_ì•Ãø~½cø5Þðk‚á×Dé—»[ ^·L¿_x001e_ŠëWâ¹8‚™¨[S_x000c_¯Ô¹_x0018_¬[OútkTÀnÅ_Ï¿_x0008_Ý±5óVæ_x0018_b_x001b_æmÌÿ@_x000f_¼XáKp;¶eÞÁ|™x	³'ó_x0015_ò©ÂW¥W¦_}4¿„Wª_n¯ú&amp;ô*Ê Ý_x001a__x0018_·[_x0013__x0013_vk°§W©ÏE¿n¥6_x0017__x0013_uËñëièŒ¹Äg _x000b_óYb_x000b_fWæsp_x0013_^¨ñflI|^²_x001b_¶"Ž†[˜/_x0010_/bvg:^½hx%èíÕí&gt;^é~9ÝzÕðêµÿÑnM0º•Ø/ïn™~%ß-Ý¯ÇàZŒ_x0010__x001f_‡Ž’™Ä' “d_x0016_ñI¸_x000e_³™×3Ÿ"6gÞÀ_x001c__x0005_7bŽBÇ+Õ/Õ+Áx^–^uóñJï–Û¯d»Õ3`·z'ìV"¿®Ôüêïã×½†__x0003_}ürwK‹‰º5_x000c_.Ç_x0010_q8_x0011_˜_x001d_˜#à</t>
  </si>
  <si>
    <t xml:space="preserve">D…À•h1¯’_x000c__x0013__x001f_…«™#‰_x0019_Ìk˜ŽWª_™L·Wª_OI¿_x001c_¯t¿„Oª_N·Ü~ÅïÖè$ºÕ_x001a_RéÖ_x001d_¾ÝÒýêíš‹Aºõf_x0012_s1Þz~0\ŒçÙlB_x001c__x0002_mm^‚M‰_x000f_J¶ÃfÄ‡ ½äùÄ¡p©ä_x0005_Ä‡á2›Q¯b~uðñëJO¿T¯ÂšWº_yÑ-Ó/ïnuñéV”îyhv+æWün%?_x0017_O§[_x0003_ _x0005_Ö#ÞK¬O_x001c__x0008__x0017_J6 _x000e_‚–6[aCâ}’_x0017_a#âýÐZ²1ñ_x0001_h#éx_x0015_e[éWSÍ/Ç+Ý¯¡†__x000f_+~é^ÅïÖˆ¤»u«[¦_©uëÆ€ÝŠ?_x0017_ýýòž‹ªW^ëù» _x0003_k_x0011_ï†_x0008_Öff2û_x0012_ë0³˜ýˆu‰÷@¶ÍæxŽÍs‰ý!Çf.û4@2ê•Û¯–Ò¯††__x000c_¿¢&gt;µöñ*h·Ú_x0005_ì–é—_·¼çâ£.¿¼»•h.&gt;!ýºþ´æb¢õü_x001d_p&gt;Vc^€Õ‰=!Ä¼“Xƒ	x_x0016_±—$bMbo°$Ï&amp;ö°d-Å«»¤W1¿¼¼ê'½Ê–^£y_x0015_åÃ¯x^©Ý_x001a_dtËíWânyù•L·.P¼rûuEÂ¹¨zõh</t>
  </si>
  <si>
    <t xml:space="preserve">ÝÊÔ¼Šò_x0016_hˆ_x0015_˜°"±;±_x0012_³1óV8_x000f_++¼</t>
  </si>
  <si>
    <t xml:space="preserve">š`_x0015_b_x000f_É¦X•ÙŒy;±_x001a_Óô*æW</t>
  </si>
  <si>
    <t xml:space="preserve">O¿ÐÇ¯°æWÌ«äºÕÏ£[º_în%ã—×\_x000c_Ò­DsñAW·Ú_x0007_êÖ°€ëù_x001b_¡_x000e_¦_x0013_;KÖÅ2Ä.p_x000e_³+±</t>
  </si>
  <si>
    <t xml:space="preserve">ó\æMP_x000f_Ë)¼_x0019_êcy…Ý _x0001_ûÔMzÕ½ŠùÕØÓ/á•îWSÍ¯Û¥_ŽWQö4üJÔ­^J·âû_x0015_qù¥zÕ7ºu¯±Þ_x001a_˜gÝ</t>
  </si>
  <si>
    <t xml:space="preserve">6_x0017_¯…êX‚ØQ²_x0006_žIì_x0004_gI–$^_x0007_5™×ÃÙXJá</t>
  </si>
  <si>
    <t xml:space="preserve">P_x000b_Kk¬i¶W_x000e__x001d_¯ÒÙ+Ó¯s}üª¯ù•Ø«ÄÝòöëŸê–_x0015_°[_x0011_Ïn¥îW‹¸~™Ýêå±_x0010_³_x0002_ó</t>
  </si>
  <si>
    <t xml:space="preserve">¨ˆ…‰WJVÂ"Ä« ²dQâÕPÅfU</t>
  </si>
  <si>
    <t xml:space="preserve">F¼F²_x001a__x0016_g¯ª±O×_x001a_^©~•dÖ”~©^	z{U; Wñ»u“ìVƒ&lt;ó+~·šiÝ2ýºó_Ÿ‹Q¯.Rx*$XšÙ_x000e_Òð_x000c_ˆ±=¤c&gt;f_x0019_æ¥ÄüÄË </t>
  </si>
  <si>
    <t xml:space="preserve">_x0016_Px9”Ã‚ÌòL?¯®0¼Rý*Ê¬"ý*føåxU_x001c_Ré–é—_·‚úå×­z®n©~%^o™~¥6_x0017_ïHØ­([AQ&lt;_x001e_Šò_x0018_³_x0018_ÿ|_x0011_ñ_x0004_±5_x0014_—ü‹Ø_x0006_JØ&lt;_x0013_ÿ&amp;^</t>
  </si>
  <si>
    <t xml:space="preserve">Y_x0012_O_x0012_Û’O'Cn¯_x0004_U¯ÚI¯b~åg¿Ê_x001a_~•óñ«‚o·L¯’í–îW„~%Û­4Ð×[éŠW]Œn	zw+Ö¯ÓéVsÈ‡‡Bnæ@~&lt;Ì</t>
  </si>
  <si>
    <t xml:space="preserve">ÀÌ%þÉ</t>
  </si>
  <si>
    <t xml:space="preserve">Èl_x0001_…ð_x0008_ñBÉÂx”ØR²ˆíSQIÇ«(‹_x001b_~•ðñ«$³­â×)_x000f_¿RíÖe†W—_x001b_Ý_x0012_üwºUÃ³[n¿ò¶[a8_x0001_¿Ñÿ?_x000b_ŽÃþøÙaô÷_x0019_6#ð_x0017__x001c_`þÍÌ$_x001e_dždfÁ)ø]a6œØ&gt;9Œú•ßÇ/Ç«‚ì“¿_E&lt;ýº(p·JøtËô+Ùn™~ùu+µõÖUF·®Îƒn	ž_x000f_‡`_x0017_ýw6ƒßagHüü_x0007_ÿìüþ_x0002_ÉÃ°›_x0018_‚?™@ÜÃ&lt;ÂDâ^æQ¦_x0005_Ç`ŸMÝ«ãšW_x0019_ä•é—ê• —Wª_AºÕÂðËôêB£[-O»[Áæ¢·ÒµnùÏÅò_x0001_çb%O¿_x001a_Ã~ØJÿŽóà7ØFl_x0004_û`‹ÂÆ’ÎãôÇ7_x0003_°]aS8_x0008_;lŸ_x001c_:^yû_x0015_õJõká—ê• ãÕ&gt;neäQ·Ü~ùu«ÀiuËô«µá—Ù­6yÜ­z°_x0013_6ÐãëÃ.ØH&lt;_x0007_¶Ãzæ6øUùù\Ø!)_x001e__x001f_;n'_x001f_ç_x001c_ßvÃ&amp;…</t>
  </si>
  <si>
    <t xml:space="preserve">a_x000f_lfîe6"š~m</t>
  </si>
  <si>
    <t xml:space="preserve">¹=tûu0 _y×-Ó¯DÝ:_x0010_Ò»¥ú•í1_x0017_½»•ßg½eú•l·Ì¹_x0018_õª_x0016_l‚Ÿ™›a-ñlØ?_x0011_Ï‚õ°†XÓþùlÉöã7IŠãjÛÇ×†-°ŽXÇf]Ø</t>
  </si>
  <si>
    <t xml:space="preserve">¿(T½òök§á×._x001f_¿öÄõËíÕ~_x001f_¯ôn5U¼Šòµ[Aç¢Þ­\c½U</t>
  </si>
  <si>
    <t xml:space="preserve">ÖÂj…Uágø^a_x0015_ø	V)ŒýùZ¦s\uX'ù_x0003_±_x0006_übóWø‘}r_x0018_óJ÷k£ÍM†_›}üÒ½ª+½</t>
  </si>
  <si>
    <t xml:space="preserve">Ú­]š_‰ºÕ0ån_x0005_‹~Ý:ìÙ-·_~ë­_x0013_†_ŽWQ–‡ïa9±‚äjÉïˆå`%</t>
  </si>
  <si>
    <t xml:space="preserve">UX_x001e_VÁ2…æq_x0015_íã*Â_x000f_ÌJð#¬ V–\_x0003_+Ù'‡Ž_ºw¦—ŽWÕ¥W¿°O5\^¥Ú­ÍZ·üýòë–Û¯äºå¿Þ</t>
  </si>
  <si>
    <t xml:space="preserve">Ö­ƒšWÍ_x0002_zU_x001a_–Âbbšä2ø†˜n³_x0014_</t>
  </si>
  <si>
    <t xml:space="preserve">E6_x0017_2¿åŸKKêÇ§Ëã—Ã_x0012_b_x0019_Éïà[bYX!©z%¨zåå¥îÕ_x000f_ì“ê×JÍ/ïnU3üÊ»n™~éÝªã;_x0017_ãw«^`¯üÖ[æz^_Ç_x0017_ƒ_x0005_0ŸXœø_x0015_s!³„ÍbðµöçEá+˜§üÞÿøEð5ñLÉÅ°€X_x0012_¾‘\¨yµ$®W¦—éŠW^~¥Ú­J†_f·Ü~ý_wk‹O·¶¹Ö[^½*_Âç6¿ _x0016_„9’__x0012__x000b_Á\¦óû_x0002_ð_x0005_?&gt;¿Mçø‚Æñ…Œã_x000b_Ã&lt;˜£°_x0008_Ì‡¹ì“Ã¨WEÉ+o¿_x0016_úøµØå×BO¿ôn¥ý¿ë–{½_x0015_Ä+÷:^ïÕ_¡é0øwh_x0006_Ì ž_x000c_}&amp;ù_x0019_ñTh&amp;Óù½x\ôñÓ</t>
  </si>
  <si>
    <t xml:space="preserve">Æ?þ_x000c_˜	3™³˜ù`6ÌR˜_x001f_&gt;‡Ù¶W³_x0015_Ï¼üR½òòk®æ×Wš_©wËô+Ùn-Oº[ñ¼R{µÂÓ«X¯¼×ïQ_x001e__x000e_}_x0004_“‰GB_x001f_Ã'Ä£¡O`ŠÆ)ÌcÄ©Ì©Ì?C“ác…±ãõ¿ç˜qüqûxÁO‰'BŸ2ÿ</t>
  </si>
  <si>
    <t xml:space="preserve">Mƒi6§_x001b_^š~E}œ)ýR½_x0012_T½Ê'½Šù_x0015_¿[þ^©Ý*bx•¨[%_x0002_tkA_x0012_^¥_x001b_ó°_x0002_y²\ñÊ¯W¦O¿…&amp;Â{Äƒ¡Ið&gt;ó=ø€ø»äûð!ñ_x000f__x001f__x001e__x0008_½k_x001f_7I£zü_x0007_Êã_x000f_…&gt;€_x0014__x001e__x000e_}h3êáŸD/¯üü4½t¼:n{uBñjšæ•w·N¹º5+ån™óÔôËÛ«ù®^Í_x000b_Å_§©½J#__x0016_‡¼×Y^&gt;í_x000e_½_x0005_ã‰{BoÃ_x0004_æ8æ^Éw`"qŸäxxWùóØq:÷_x001a_yü~É	0‰=Œò€í£ðÊ¡îW|?c~}(ýš¬ùåx•¸[SCz·Ô^	NÓüšnøåx5Ãs_x001e_º»åïÕçŠW~½*lÓñ§„íI¬Sÿ_x0005_s¬üøxœ|u¼_x0015_Õ×ÿ¯t§t7J	ÜÙ³gÇÌœsÏ¥¤_x0011_¤¥_x0004_¤_x0011_TJº¥S:¤E_x001a__x0001_i_x000c_Z_x0010__x0014__x0011_¥D_x0001_é_x0006__x0003_ü}Öâúýú&lt;¯çõûëÍÜ3gÎ|v®½÷Z‹Ï½ñq&amp;­ó…³ù%ó—ø9Î_x0002_ðWp!s.ó2¸ˆ9y_x0005_\ÌœÏ¼ú/~ô¯ûÿûœ9ÿßçü÷û_x000b_øû¿ý‡_x000b_%àµøEÿáRðzüâÿp_x0019_x#þ£$.q–ƒ7ÿÃ¥Î</t>
  </si>
  <si>
    <t xml:space="preserve">ðVü2æmp%s9óNü</t>
  </si>
  <si>
    <t xml:space="preserve">gU_x0012_?_x0006_ïÆ¯ü_x000f_Wƒ÷âW1ïÇì|ò/&gt;ˆ_í¬a~Â|_x0008_®e®a&gt;_x0002_×1×2_x001f_Ç¯sÖÿ‹Oâ×;_x001b_˜_x001b_˜¿ƒ_x001b_Á?â7&amp;q“³	ü_x0013_Ü_x000c_þ_x0015_¿9‰Ÿ:Ÿ‚OÿÃ-Î_x0016_ðYüVg+øwü¶ÿp_x001b__x0018_ç|ÆLîìtv€©œ=În0YÒurg_x0017_3…³ÛÙ	fñvªò:ÎÔñ2éÞàl¯“þ_x0014_¼î_x001d_Ö_x000f_À_x0004_•Ëä7qf±ªn_x000c__x0018_§ß1õÀ†úCÓ_x0010_Ü©÷™7ÀÒ&amp;¹_x001d__x0008__x000e_1µì|ðéi§ƒ_x0017_LcÛ_x0012_üÐÜ6ñ¼"¦_x0001_ž_x0011_gÖèÏu5_x0015_g"º¢Þåáýô5õ_x001e_øP]eþªÎªÞ`[ÕC_x0015__x0006_'zû¼E2Î¬©½Ü`v9V¾íÆ™)n_x0015_™_x0006_Œ¸_x0005_åA_x0011_gÒ»Éå|ð’8ë_x000e_÷‹Ýn;p£XéÖ_x0007__x0017_Šin_x0008_~ _x0006_¸åÀÇr®Ê€÷_x0011_Þ</t>
  </si>
  <si>
    <t xml:space="preserve">õ_x001a_8Ð«¢g_{+õOàK*­y_x0011_ï?Z_x0019_ã€çÕ›¦</t>
  </si>
  <si>
    <t xml:space="preserve">XQ0ÕI—^KŠLNs×¼</t>
  </si>
  <si>
    <t xml:space="preserve">ö2Q;_x000b_üÊô²³Á;¦“í</t>
  </si>
  <si>
    <t xml:space="preserve">_x001e_0_x0005_m!°•™n:à¹_x0019_M!ó	ôª×ê</t>
  </si>
  <si>
    <t xml:space="preserve">7_x000b_ñÝ8cQš¿â÷›˜æ&amp;</t>
  </si>
  <si>
    <t xml:space="preserve">®'˜%f0ØÔ_x000c_6¯Rùëa:/&gt;_x001f_éÝð¾‡î^òºL_x0007_^r{È:Ðÿ†[^þ_x0002__x001d_ùÝ_x000c_r5xY\p_x0007_‚{Ä_x0016_·_x0005_ø±XèÖg‰ñ®_x0006_‡ˆžn1°‹hêf_x0001_¿–_x001d_ÔI&lt;?¥÷‰Ê‰ß«å¥ÑmÁ¹^_x0007_½_x001c_|à_x001d_×wÀ·ÔË¦_x000c_Þû'è¯</t>
  </si>
  <si>
    <t xml:space="preserve">¦Ó=ðîq¦¶_x001e_i*ƒgô—¦.øº)c'r}°[ÀBv…]</t>
  </si>
  <si>
    <t xml:space="preserve">¶°Û¹]t¶_x001f_Û‘Ô^l‚uÁmæŒ9ŽçÿerÛ"¸nj?°CÀL¶m_x000c_ÎÕÙÍj¼_Wï®w_x0011_º›Ë_x000b_29ø¥û¦_x000c_ ¿†[\~_x0007__x001d_iÝdr_x001e_xB_x001c_r»‚ëÄ2·_x000e_8GLt</t>
  </si>
  <si>
    <t xml:space="preserve">8Zôu__x0006_{Š7Ü_x0017_Á7D</t>
  </si>
  <si>
    <t xml:space="preserve">7_x0005_¸EÖPÛðükrœz_x000c_Vð.©Dî_x0007_	z&lt;xÂ[Š_x0016__x0019_g*£_x001f_dÀûÌW_x0011_S_x0011_¼¨ššr`qÝÕ_x0014__x0006_WëUÆ_x0003_c&amp;—_x001d__x0004_~nFÚÝ`Yû¹ý_x0002_ìo¯Ú}à"{Ïî_x0004_›ØE&lt;^_x0014_¶íl_x0013_êGöG{_x0008_</t>
  </si>
  <si>
    <t xml:space="preserve">å_x000f_ö_x001b_Ù8sÔú~Q0­élªâ÷ßö²¨gÐÝH^’©ÁMî_x001b_Ò~éæ—û¡ãŽ¸áŽ_x0001_w‰Mn3p‰˜é&amp;p{_x001f_êV_x0002_ûŠŽn~°µ¨å¦_x0004_ë_x000b_í&gt;v0ÞÉRj.t_x001f_•Ô_x000f_êùxX_x0012_¿÷†WX¿_x0007_nð†êm`</t>
  </si>
  <si>
    <t xml:space="preserve">uNß_x0005_[¨_x0002_&amp;;Þs­</t>
  </si>
  <si>
    <t xml:space="preserve">M&gt;ð™jb²CõdS_x0012_|Åümº€[Í »_x0003__x0014_öŒ=_x000f_N³Yüßèï6¿_x0011_ìm¿·«¸]|i7‚·m3¿:ôÎõó_x0005_×À7ý¸à(ØÛ&lt;4¹ñù~o°j‰qàMù‡Ì_x0007_ý«Ýæ²"ô—v_ä~ÿ£øÖ}_x0017_\+&gt;rk“Ä_x0010_·"÷óNn_x0001_°¨ë¦_x0001_ë_x0008_é&gt;€î_x0004_ñ²{_x0015__x001c_(“«Ð½AVU;À»r–J_x000b_÷§j_x0003_NóÚé</t>
  </si>
  <si>
    <t xml:space="preserve">à5o?÷_x0003_­2šôxŸ±ªœÉÌãAu“_x001a_l©_x0007_b_x000c_D?4×M_x000b_*_x001f_Óë9f_x001f_Ù_x0017_ ãS›à_x0017_µÍý&lt;àG¶€ÿ+‡ö¼=_x0006_ž´</t>
  </si>
  <si>
    <t xml:space="preserve">ü×ð÷¥¾</t>
  </si>
  <si>
    <t xml:space="preserve">òú°_x0003_üÕA[°€Ýk?§~…Yê_x0016_ô_x000f_–ù=IóôW‚þ¼n&amp;¹žÇù]n[ðC1Æ•`_x001f_ÑÁÍ_x0007_¾)ê¹iÁzB¹ 7_x0014_%ÝË _x0010_ùÝ³_x000e_•çY¯9tÏ’ÅÕ|ð{ÙGÝ_x0001_‹zgT-èíï½Š_x0011_:Î|çmÕ€%T</t>
  </si>
  <si>
    <t xml:space="preserve">ŒÝèÇ*¿I_x0001_îRÂP¹_x0018_ÝÙ¤¡qÁü`ê€+Ðâ?çv^Ü‡®›v¶ß_x0013_</t>
  </si>
  <si>
    <t xml:space="preserve">áoöß_x0002_¡¾óƒýÂnÃ}#ljÿE\÷ò³_x0004_¿ƒùƒ»ÁBèŸh«ñ÷_x000f_«Íú</t>
  </si>
  <si>
    <t xml:space="preserve">~OåÕƒþOÜVÒƒþìn:¹</t>
  </si>
  <si>
    <t xml:space="preserve">ú6‹Un_x0003_p”x×-Íã[c73ØD$¸Ï 3Q”u¯ƒŽÈçþ_x0004_¾</t>
  </si>
  <si>
    <t xml:space="preserve">2¹'À×äW_x001e_ÍÃ#ezõ_x0001_¸W¶P?‚i½íÊ…®6^Y=_x001f_ÜáÍåöŸQÝÖ©ð¾5U_x001a_s_x0019_×ST_x001e_ó_x0019_˜S¿Æ×÷ôW&amp; {_x0001_ú÷Óü`_x001b_ûðþÕýÂÁ_x001d_p´ï_x0007_—Á{v’__x0007_</t>
  </si>
  <si>
    <t xml:space="preserve">b—ÙÅ¸OÙOùþ’þV9þž)8_x0013_Œ‡þ[vƒ?žÊI_x0017_0Gñ^ëd#¯#ô¯q[K</t>
  </si>
  <si>
    <t xml:space="preserve">ýéÜ”r1t®_x0012_óÝêà;¢­›_x001b_l.ª¸q`M_x0011_ïÞ…N%</t>
  </si>
  <si>
    <t xml:space="preserve">»_x0017_À</t>
  </si>
  <si>
    <t xml:space="preserve">âE÷_x0014_XL¤r_x000f_ƒ5ägžÁsûÊgÞpî_x0007_5Õ	ð‘\¢JAO</t>
  </si>
  <si>
    <t xml:space="preserve">/£_x001e__x000e_.ôÞÕÇÀÛÞ—ú7°‚ºª÷€ÔS=_x001a_¼«´¡qâ¤Þˆ1ã®yÏ~_x0005_NµÃýéxÿ½þž`(ô4_x000f_Š‡ß€ãý_x001a_\_x001e_5ìwö îKo‡Ø)à]û.·lÁ©`</t>
  </si>
  <si>
    <t xml:space="preserve">îkä—_x000c_nRÿÑ­Q_x0006_qæ_x001b_ù¾7_x001a_ú?s;ÊjIú?âñîC7_x0006_v_x0010_</t>
  </si>
  <si>
    <t xml:space="preserve">Üô`]á¹_x000f_¡Ïˆ¢îÏ`9‘Õýö_º³‹‡b'_x0018_‘_x001f_{% ·»¼ë½_x000b_.—:_x0004_^‘SU_x0001_üžç=R]Á±^}½_x0004_&lt;êM„e_x0012_g2 =N_x0002_««_x0013_º_x001d_½—*mÈnÚ‡y 4tÌ6}X×*»ÔßŒ÷÷ƒWÂì_x0001_Þ+¼_x001e_æ_x0008_1¯_x0006_½Ãš¸¾o§ûmðye»Æ®Æý)ü1~_x000f_\7_x000e_^_x000c__x000f_BÿVVP_x0003_tÌAsúŸwÎ;Íóÿ`Ùý_úg ß»`³¤zŠ—Üß ¯¬ÈÂº_x000b_‰äî_x0001_Öý€u'_x0017_—Ä_x001a_0*Wz¹¡÷-yÙ{_x0013_œ/ãÕ.ðœ_x001c_Ëö@_x0019_ïŠj_x0001_öñ\ý&gt;¸Þk£{€7¼Qº_x0019_X	å@óÓ^UØLÐd_x000f_¯4/CÇ&lt;3Ð_x001e__x0007_wØ&gt;ã‹‚ná`è‹ìŠ_x001c_‚þ—#?EN„¤3G¸_x0002_ú_x001e_Ù¡~mÜ7Ó/_x001b_\_x0001__x000f__x0006_ÃWpÙ k¸</t>
  </si>
  <si>
    <t xml:space="preserve">ŸŸ4ƒí_x0007_†æ£Aª_x0005_ÆÁŒr¡ü_x0008_ú“¹/È¹Ð;^_x000c_r+$s4¯U_x0014_9Ý_x001f_À|â™ø_x0012_Ì"îŠÏX÷Ï¬û‘sR</t>
  </si>
  <si>
    <t xml:space="preserve">_x0002__x001b_È}žCö…¼åu_x0006_çBÿVð_x0007_9J¥#{Ý;«È_x000e_ëâ•ÖíÁ¥^]Ý&lt;ãuÓ_x0012_</t>
  </si>
  <si>
    <t xml:space="preserve">ª_x0016_ëJ¤_x001b_ú§Sùèå¦</t>
  </si>
  <si>
    <t xml:space="preserve">Þs&amp;ú?éÿÂ_x001e_ò€ž[ÁÜð8ôœ‰ìŒ.Š`\OÈ_x0014_Û_x0014_Å¸_x0018__x000e_‰_x000c_F9¬_x000e_*‡?Bg\Ø)´¸¯jx"¼_x000f_Î_x0008_ê……Aßþeïây¹Ô_x0003_µ_x0013_ú‹Êmò0ôÿ%þtg@÷Pñ¶[\Ðø^Ê½_x0002_]EE</t>
  </si>
  <si>
    <t xml:space="preserve">÷Ð¿t'_x0013__x0017_Å'àCç„X_x0008_Þp_x000e_ˆ_x000f_ÁÆò´×_x000c_zûÈTj_x000c_¸X†j'Ï_x0003_CñKq&amp;‡wíÆ^_x0006__x001d_Õd‡;X±@—×@çs¨iº_x0010_¸E_x0015_2“Á%z1×ÿ_x0014_´Òÿ¥=êŸƒþÌá¶ðoè˜_x0018_˜P_x0007_ºûÅ</t>
  </si>
  <si>
    <t xml:space="preserve">%Ú_x0018_Æ×hÙ„K(óaëH'”ÃOaïÈûàâ0!ò:øK08ì†ï-±=ýz–ìðnº_x0008_ÞKËSòOèOžd÷ýcß_x0008_Œï4¯½˜ÔÎ“‰_x000b_b5xÏ9&amp;æƒWœ}b*xÞÙ&amp;Æíåc¯_x000f_ž7J_x0016_U_x000b_ÁOd-¶_x0003_NË¾ê8˜Â[¢~_x0006_÷“ú_x000b_ìç½¨SCçg^5f_x001e_5_¿L×ª˜™Cã$ô“&lt;Ñ¼Ãóú_x001e_»ß?Cv\¸ëspt`B_x0004_ú‡ÇÊ$V…þÛÑo_x0012_ºâ:_x0012_ù6r_x0018_zÿ</t>
  </si>
  <si>
    <t xml:space="preserve">çF_x0016_+Âš‘–à_x000b_á”p</t>
  </si>
  <si>
    <t xml:space="preserve">¾÷Ø~ã/´dwþ¤_x0007_à=êË;2;Æ_x000c_n_x001a_¹_x000c_ºß_x0013_íÝ¼ +</t>
  </si>
  <si>
    <t xml:space="preserve">¸ç¡+³¸#¶ÑÎ_x0017_ÿ_x000f_Ý[Y÷·Îj1_x0004_|OfSCñ¼Éò_x0015_Ö¿^ÖVëÀ3òmµQÑúp¨ZÄöÀ2µ_x001c_ìäÝR_+š_x000f_«èäÐ[NíÖõÀo•b;þc½šíà1¦»=_x000c_®³›ü_x0003_xïÓÁ¤p_x001b_tì¬ŒN@}·N±'ÐÝ5ê'&lt; þ_x0010_Y_x0011_Y_x0001_½Ÿ…U¹ÞÛ…yœ&lt;_x001c_ô_x0008_ëâ{Yý[þ_x0016_&lt;§®`®à÷?•¼êÐ_ÎÍ+¿„î_x001e_¢¥›_x001d_</t>
  </si>
  <si>
    <t xml:space="preserve">(^p÷C×3ç¬X	^w¾_x0012_3Á_x000b_Iõ}ÚY/F€GœD_ð</t>
  </si>
  <si>
    <t xml:space="preserve">yÓk©È_x000e_Ì¢Þ_x0007_—IOM_x0007_¿“íÕ_x0002_ÖßW_x0005_Ëz‹Ô_x0004_p´÷‚þ_x0006_&lt;î5Ô™¡W©ãšÖ³gT`~NÒ¯Éž1_x001d_í—àR»Äß†÷^_x001e_ô</t>
  </si>
  <si>
    <t xml:space="preserve">GAGÃH‰hAè_x0013_  AtPBqðíHÖè_ÐÛ-ü5L	~_x0014_DÃ§_x0018__x000f_^</t>
  </si>
  <si>
    <t xml:space="preserve">Š†ÇÀ‚þ_x001f_þ^&lt;'«YŠßˆ3Oå&amp;o3ô·u=ù_x0004_º{‰VnN0›¸'¶óøv‚Ç·tã¬_x0010__x0003_ÁÃIº÷9_x001f_Šž`uyÐ£õvGyƒÇ©2ŸzÖá².ëýK_x000e_æòxÍ;ÁóÂQŒ…x¤‡.Mó£:¤ÉN&gt;¡\ó-z)¯“‡™6¼ÞYl_x0017_ø›ðÞ³‚Ná;Ð_x001f__x001f_y_x0016_!oE_x001b_$$‡îo£{_x0012_š‚·#k¢ƒP.5ÂÏÃÓ¸ï¶ÿqÐ_x0010_ºïùß_x0007_}Yÿï¬¿ºù_x0015_6&amp;Ùçqê&gt;ôvkË|´_x000f_Ôþ3ˆëb3týæ|.¦ƒÇåâ}p§3Etù_x0017_·8ãD_x0007_²‡åV¯"tµ‚_x001d_\›ê_x0017_v`7p—Œ©É`œ7Jm þæV§ÀE^Iý'×_x0003_îÿåÕV]ƒöKT%sˆë™‘´&gt;0_x001d_ì_x0001_žÿ—ùŸá½W_x0004_=Ã!ÐU+’'š</t>
  </si>
  <si>
    <t xml:space="preserve">:»E_x001b_'¤ƒîìÑóÑ¥¸&gt;_x0016_¶¼ƒré_x001f__x0014_ây`³ß&amp;(_x0008_žð×_x0004_¯ûd7Ç_x0005_ûñœQX_ÇðÜQ^}åb_x001e_Xâ¶äuà0ÑË-_x0001_ý)1¯¯åv¾ŽÛù&gt;g¦è_x0001_nrF‹¶à:g˜x_x0003_\é_x000c__x0010_MA+×²ýÓ\žô_x0012_Àá2™¢yð3é«9à39\_x001d_«yGÕYp¨—R_ òñ”¾_x0006__x0016_ÆøGvâ_x0017_ê%³_x0006_\®_x0017_òºø_x0003_Óž×¿›íz_x0017_Þû‹`Hø!ô_x000f_ŒÔF¡wOt[B3èÿ)²(ú6®Ë„_x000b_Ã¥øügÿÝ@@ï ¿@ð3¾·Ñ_x001f__x001b_H\WðÓ_x0007_Ç-í«¼Íëæï½OÔPè?åö“í ‚_x0018_ì¾BûâŠØ]'Ub0¸-©žWAo_x0013_p¡ÓSÔ_x0005_?t:ŠêlÿmðŠ)_x001a__x0007_¾õ"à_x0008_ù·×_x001e_ÜŠq`*ÛÁ_x0003_xÀóv«cd'c]Hëä^&lt;—C~5Ag‚îÝ˜ÿÈþùDÏ7ÅÉî5Ýì_x001e_Cëø¯ýoñÞWƒ_x0019_ágÐ7?ò^ô</t>
  </si>
  <si>
    <t xml:space="preserve">èM–ðBl&amp;ô«h¦„C¸®_x0014_®_x000e_·àóÙþ+ÁcÜ_Ñ?àO£~ãw</t>
  </si>
  <si>
    <t xml:space="preserve">@%?Sð</t>
  </si>
  <si>
    <t xml:space="preserve">®¯™y¼^_x0008_U	ý+ô_x0017_–[ä_x0001_è_-_x0016_¹¯B^ñ§Ø_x0007_]?$s›“ê}±ó¶¨_x0007_NuÚˆ_x0018_øÓDX°ž&lt;ÀöOwyÕ«Ãó@&amp;Õ_x0005_Ü-£ÜþŸÊÑj_x001f_˜àT×©}À_x000e_¸GŸ{•õy°ˆ_x001a_ÇóÀWª ¡}³_x0003_°_Âûm43ìÏ`J?_x000f_ïŸ)Ü_x001a_&gt;„¾Í‘)Ñw ·rBÁØ—Ð¿_x0004_ã`e°cx/|1$½U‚_x0014_¸¿¦Û_Gv¿?ÛCMØ…´/PÐž¶'ðÜ_x0007_êžžˆß_x001f_"Kz!ÙÃâ¢;Xü×îùÞY+†Ÿ8ƒDspšÓ–uv_x001a_</t>
  </si>
  <si>
    <t xml:space="preserve">_x000f__x001c_ä¼**‚]äm¯	ž3_x0016_º{Ð&gt;¤</t>
  </si>
  <si>
    <t xml:space="preserve">§h_x001d_tR¾¡hß)›·Rý_x0006_6Ã:àEè›î_x0015_Ò)y_x001d__x0010_êË´_¤fòõ_x0019_UÂ_x000c__x0001_oê]†öµN›ƒ6_x000b_Þ÷UHÐ_x0007_ï_:&lt;_x0013_æ‚¾#‘O¢£¡dBXö„83)¡v</t>
  </si>
  <si>
    <t xml:space="preserve">_x000b__x0018_‹ÜŽ\Àç</t>
  </si>
  <si>
    <t xml:space="preserve">aï~†ûwùý‚òàEoð&amp;ØÖO_x0008_þÆójÙŒþßxþ ]Ýd£õ–_x001c_î—´ÿ—En†þ—Dz÷8tÀx?_x0008_\áô_x0015_¯ƒ_x0013_œæ"‡;õ„û9UD9p¢</t>
  </si>
  <si>
    <t xml:space="preserve">ÂóÛ*iÕ&lt;_x001e_÷›ªõ¼_x000f_ò_x0001_÷÷²è÷Y4í¿¥ÓÅy_x001d_Xê¹^¯†¦r	Õ_x0012_Mû–_x000f_Õ+fŒ¦ýªã&amp;‚÷»j¾³/²þ®AK¼¿À¼VúÎG&gt;Î„þã	ýbM ;1v!ö_x000c_\_x0018__x001d_’ð_x0012_ÚAb¸7ü_x0001_í$cðM0_x0018_ß»æï_x000f_z€½ý_x0006_Afp˜­îWú×&lt;XÞ»á]‚þ×ÝJò–x¾Þ»_x0004_]Çœeb8ßé*jƒ#_x0006_Â_x0005_û:1Q_x0006_ìá(QÌynï‘s@¾ÅãÜ¯°û©_gö6+_x001a_ß_x0013_½_x001b_Šæ¹A^&gt;žïÖx_x0015_¹½_ÃüOãßkj“NëlÚ7SÁ_x0002_æ_x0017_Þ_x001f_þÃ\°9É^ñ;_x0004_uñÞ1´ïâÐ7r:º_x0004_úï'LŒõƒî!±’‰_x001e_ìÀ±	Uc)q}1ì_x0013__x0019_€û&amp;_x0007_nø_x0007_¾÷R6\</t>
  </si>
  <si>
    <t xml:space="preserve">.ó'_x0006_¾OöäD¿3žÛÆ$·Åð;³0ZUóh?¬­ôÝçû{©Äçý_x0005_N7Ö?Ä©)*S{w_x001c_Q_x0008_lë”_x0011_¹À/dgEû</t>
  </si>
  <si>
    <t xml:space="preserve">?Ëqê</t>
  </si>
  <si>
    <t xml:space="preserve">Ïw_x001f_«_x0017_xÝwZQ}·F·àLŒw´?þ%ì^²{^PõC_x001a_7ÔQ_x0007_×ñº¶Y_x0006_V4OL#ÞßýË–Æ{öÅ{wÅ{7	ÓF_x001c_èJ_x0015_½_x0013_ý”Æ¿ØìØ_x0004_è_x001d__x001f_‹g;øDBÏX-\w_x0014_Œ¦Àç9Â™á8´ƒ!_x001f_&amp;_x0003_Ïûß_x0004_½}Z/_x001f_òçÐ|jêÛv´ß¦þTŸC_x001e_¹Vî€þib”+ ÿ¶sHÌ†¾œ^¢_x0001_88I{§¼È_x0003_6q</t>
  </si>
  <si>
    <t xml:space="preserve">‰Œà¨o²ïÿ”«Yw_x0001_ï¸*Lëzïo_x0015_Ó4ßÅëæà&amp;Ô7í‡ýìuÐ%À’jŠÎ_x000e_.à3_x001c_&lt;Wwbû·_x0016_”Óy‡´Eü˜¥zÛ_x0013_LÅ{÷_x000c_KD^…þÂÑÌ	Ç¡/ClYl_x0005_ôö_x0015_M4Ð?&gt;áÕX.\¯‰tŽÖäù`[x_x0004_º'_x0004_	a6ðŽ&gt;_x0018_Žçd÷oø[ñÜßÌ_x001c_»ˆÖWj‡n«ÈŽÏë¹è_x0007_?ˆSî{ÿ²ƒÖ8ƒE_x000b_Úçtª‹Wh¿Ï)+rÓº×É-ÒÐzP.WÏðýœèçEÈžõ_x001e_òþw'¬w;so¬û“}_x0003_{ì¼tj’®_x0002_¾©¾ÓµyÜ+lúQ9è±¼_x001f_ØÅ(^§·²µy_x001f_ç”ÿ8Ø…÷ž_x001c_Öàõ]4ê&amp;&lt;„¾\±M±ýÐÛ+–7QAó„Wb÷ÑÿÇFÂhe|ž-œ_x0018_Î¤uo9Üïí¯_x000b_Ú€yý;þ_x000e_&lt;7‡=ÂûåµuYs	ïJŽô&amp;AA7›Ü</t>
  </si>
  <si>
    <t xml:space="preserve">ýEDr÷ ô­O²wú8Qñ2ØÂ).²‚¯:YÄ_x000b_`&amp;ï+Ö]ÎûMÑúö5/‡î¨ÉÎ•÷ÿwz}4­ëï{3yÿC«/õÛ´ÎU_x0019_Ì_x0007_šÎ_x0012_Í_x000e_ðŠÞÄû&gt;3Mg»_x0019__x001c_g‡øSñžé‚&lt;ám¼÷†°{d</t>
  </si>
  <si>
    <t xml:space="preserve">ôwŒ¶K(_x000c_%b_Ån@ÿ°XùÄšÐÿ_x0001_ê¿_x0018_®[G²D³BÿÊ _x0016__x0016_‡þÉ~ _x0017_¾_×Ï_x001e_\°´O²“í‚Êöš½„ß9¥ß3T/•½ÛÞeèïâúò_x0005_—öJóþöAg¾x_x0017__x001c_æÔ_x0016_ñ`S§°ÈDv¿“Q&lt;‹3Å¼ŸUÈãÜósŸžžÇºWxoëuàYoŽ&amp;».»úŒË¡º¯g€_x0007_1ßm_x0004__x001b_¡ÝÓ¾p!s™ÏC¿0óyÞßj7ú;ñža ÃbÐq*œ_x0015_Y_x0003_ýÓ¢3_x0013_jC¿Æ¸Ÿ_x0011_ºçÆj$¾	nNh_x0017_«	ý2r1r_x001d_÷•_x000e_î_x0004_K¡ûŠ_x001d_äw°´Ž¬î+p¶Màñ¿œ=cÀï”0[_x000c_ÏÌó:¨_x001a__x0018__x0007_Ž»ïÊ–Ðß^ÔsÓ¡_x001d_œq6ˆ‘l÷´_x0016_	`+§”È_x000e_VuÒ‹§Ð/½gª_x0015_éò*èq&lt;¿wÔŸñü¾@Ÿ_x0004_Ÿy{ôW4¾©ó\_x000e_CU&amp;³™Ö?Ê˜_x001f_À_x0019_z²¡sÍWM_x001e_;_x0014_¼eŽÛLdïÙëþ-°_Ð$l_x0001_ý¿‡{#ß@×Žè—	ïB­ØÃXaèÞ_x0010_{3±_x001f_x3axl`_x0002_­~ŠüŒûNcÜ¬</t>
  </si>
  <si>
    <t xml:space="preserve">ýcm_x001a_?_x0015_žSÍ~Îû)µì9Kç_x0006_t.@û«µÍ%&gt;—Ê¬®ªÍÐÿ²Ü+„þ¥âC7_x0011_úo9_x0007_Å</t>
  </si>
  <si>
    <t xml:space="preserve">è‡y°_x0016_ø–SQä§}ß¤úoˆõÌhnïm4µã=Þ\ý_x000b_ÍçÞ!}‹ö¿Ô/ú4õ_x000b_õ‚¡óÐ_x0015_ª¸ùžþ®[ð~ÿ×z#Ÿ‹·1‚Ï{3Ú‡¶&lt;õO¿0Û­›‚_x0001_á</t>
  </si>
  <si>
    <t xml:space="preserve">è/_x0018_¹_x0019_y_x000c_]ç¢7_x0013_fAÿë±¸ÄÒÐ½5Ö9q`ŒæƒÉ±IÐ_x001f_F®D~Á}Ÿû½ƒ</t>
  </si>
  <si>
    <t xml:space="preserve">ø~_x0017_û«½ŽçV²_x001f_óz²®½doò~ùÏÜþG˜"–öÛg©áÚeû½´_x0017_•t_x001e_vÓý@Ðþ×-±•í &gt;l_x0007_uw¤(</t>
  </si>
  <si>
    <t xml:space="preserve">VCýÿ_x0005_ý‹Å_x000c_7Êç_x0007__x001f_»¯‡Å_x0017_î[à_x0015_qÉ_x001d_</t>
  </si>
  <si>
    <t xml:space="preserve">¦q“Ë…|¾œG~Aûêney_x001b_œàÖ‘_x0005_PÎGÝ^²	˜E~$W‚Mä_x0003_™GÒ|:Þû_x0010_üÅ[®Fxt&gt;TÀÐ¹Â_x0007_&amp;“õé¼Ì*¿_x0016_Ê)â«@Ag_x001f_*ïw×ƒnš/¿¶?û·ñ¹¶ßÛÒyÚz›îGËß`èœ|¿y‹Î—ô(&gt;‡þMµà}ÇÙX‡Ó9T]•™ý</t>
  </si>
  <si>
    <t xml:space="preserve">ò þ¾ÑtŽ»Wï_x0002_ôÖpûþÚ[­i½:E_x000c_wã_x0005_µ—ÙÜ^&gt;_x0013__x001b_Ü&amp;à·âk·_x0007_øHÜw'‚…a_n_x0002__x001b_ºeåÏä?àÖÙ wŸÛ™÷áSË_x0019_r</t>
  </si>
  <si>
    <t xml:space="preserve">˜(ÏÉ”’ìÈ®Þûà&gt;o°j_x000b_ýQÑÐ¾Ú(“ÎJ&gt;ï|ûõ_x0010_|0_x0012_z¿ñãxœ_x001c_çï_x000c_ÖÒ~¯½æ?ÁçelyžG–b¾KN×&amp;;ûW</t>
  </si>
  <si>
    <t xml:space="preserve">ÔëÌëàËº_x000f_ÛÛgÔk&lt;þNR_x0015_Ù_ôÿ</t>
  </si>
  <si>
    <t xml:space="preserve">}¥Ô_x001f_ÜŽÓ©K|nqßûVß ;ÝûIÓ|5\¼ã–‚žéb4Û</t>
  </si>
  <si>
    <t xml:space="preserve">ÿœ—!¶»­Á_Åy÷}0·›V®[¹åå%ò'pëó¾ÃI·›ŒÑ&gt;´œ _x0007_B_x001e_–¿ÑzLÖõÚBÿb¯¹ŠB_x0019_šKi½_x0002_»ÖÇ_x000b_ì_x001b_~GèùÌ?_x0016_ì^_x001b_„a[ô“[~î°˜Æ/_x0013__x0018_ŸÚyÔ_x001f_ié&lt;e¢%»?¯yjÆÓþŠ^Àvf^ÝÝÄ_x001b_Ú©Çû®_x0013_`‡ç_x0001_›©Ü|N_x0017_A9d_x0002_‹«”|_x0019_ï@ç·éU*SÊÐyQ;7_x000f_ôŒ_x0014_ïñ¹Ù</t>
  </si>
  <si>
    <t xml:space="preserve">1ÎUà_x0006_±Ü­Ë~_x0014_‡Ü.`&amp;7_x0019_ï³÷s_x001d_y_x0013_¼_x0007_ÝQ—öáGñx›YN—ýÀòr&lt;_x0006_ÎÂ«%É~rU_x0011_ü_x0005_~ä}K:Ï%ÿ‡E¶•ßšì_x0018_ÿ…ð7èœ_x0017_ô	¿„î ¨_x0016_¾_x0017_Ðz¿iÐÓ§óÁ_x001a_þLÜ7Î¼o_x001f_à{iÌ¯¦??êIÜî³èÎ\ÿ'T}öC˜¦_x001c_Ì	˜ÇT)S_x0014_l_x000c_û„®]•¯K¨¬¼?‘_åäïw_x0010_¯¹_x0019_ ç]ñ&amp;ï_x001f_ýã'°PLq_x0003_p·Øä6%?_x0019_qÝ_x001d_Iþ_x0003_¨ÿ_x000b_´Ï&amp;_x0007_Ê†.íC¯ƒY÷*9_x0012_</t>
  </si>
  <si>
    <t xml:space="preserve">'?“Ûi?F_x0016_âsÚv^_x000e_•_x001c_ú¯`ðº"ÿ+|nü‘mÃú_x001f_ú)ÃëÐ¹8èÏúK_x0004_^Ø_x0004_ÌàW</t>
  </si>
  <si>
    <t xml:space="preserve">jáïEmi¿_x001f_‹š_x0016_&lt;ßÝÐGMGCþGCyŸ1­î`_x0014__x001f_£ýÓ8¼PYn_x000f_CUeö×i¥J²¿‚UyL_x0005_°¬ÊÅ÷åQ9Ø§±ˆñùè›¢&gt;Ï—ÿ”Ã8ñ&gt;û_x0007_­_x0012_óÜª4Š£ìO#a_m/º-xü³r	û!%È­ò_x0003_°¬Ü$—Ýdj¯¨$;ú±wUÒþðB_x001d_ƒþÎ˜!i|úÔöñß®ã°kwCgž lX_x001a_º_x0007_øëƒ_x0019_&gt;_x001b_®ð÷Ðy9ÖQ4ß×7_x0015_íZ|o?æ_x001b_ò7ªšÔïSëö¼ÞüA51Ui¿YUgÿ¤1_x0018__x0007_i^hªŠ˜JIõOç’_x0005_a·Ñþä_x000b_˜Ïèû¯</t>
  </si>
  <si>
    <t xml:space="preserve">Ç½_x0007_ýDÄý+©_x001c_ÒòyÂóóói_x0018__x001f_+ó¸¸šÏ—ŸŠ[Ü_x000e_Fb_x001e_8K~7r˜¬Êõ¾Pvqi_x001d_²€ÛA#ySf”´&gt;ýÉ;	~§–ëZ´¿bòó|uÙ®÷WZÚçÛ_x001d_</t>
  </si>
  <si>
    <t xml:space="preserve">€Þ_x0011_þª` OårÄ_‹¿§²)}Z?Î3£í·¸¿_x0002_Æ</t>
  </si>
  <si>
    <t xml:space="preserve">ò+Y­_x0017__x001a_ÚÿKÐ½¹þ3ÁþªIÏS­ØþÚ¦j±_x001f_Î Už?¯®²q?/¡’qûO¥nh²W.y‡5_x0013_V_x0014_w!{H¼âÞ_x0002__x001b_ŠÀýƒÖIIíá}ÑÅ-_x0004_ÎÅ¸àñü¸Ó}_x0003_</t>
  </si>
  <si>
    <t xml:space="preserve">î¦a?³9°7¯ƒGÜ–2¯Kíâ]Y_x001b_4ò_x001b_y—ü_x0013_¼ýÞ_x0017_’ö_x0007_ŽëÞt®dºÚÑ4Ÿû©xŸ+YŠÛÿ_x0003_?Kx_x0017_üÅþÁçEÌMû_x0017_î_x001b_`šÛ¨Þ°âé`ÈOl6ë¯…ú§z.¬ß6ÍÀ{ª-ûá­S_x0011_n×U^Þ‡RøÍ\†ÎÍ.é</t>
  </si>
  <si>
    <t xml:space="preserve">à#o¿&amp;ÿ3ÞzMûÈ¯ˆœîièõDa÷"_x0018_Kò_x0013_¨/_x000c_Ÿ#þã?1Ptu_x000b_ƒ_x000b_ÄDö£:)¾r;€9Ü_x0014_r6XË-.	òÇ«#ó@w!¹Aîsi=½Ú[_x000b_ý©_x001f_õ_x0010_ÚO7³ìz_x001a_wüHPŽö9ƒZa÷àùùXþÆƒ_x0017_Ãœ¸_x001e_eGù_x001f_£_x001c_vâþGÔ~ñÍ1àn½˜ëùMôòrt?¶_x0003__x001e_©–†ü_x000c__x0017_©rÜ®[«´&lt;_x000f_Xõ@g_x0005__x000b_Á~ÍÄõœùÔ;¥ó_x001a_:_x000f_Oí_x001e_Î2"‹{_x0012_Œ_x0017_yÙ?"ÄúÎ_x0011_é_x001c_ý_x0011_—Ãsÿ™A¢›[„ÏÛŸÛMÇQ_x000e_ÀÔIçpÝŠò_x0006__x0018_''ÉqÐH¾í</t>
  </si>
  <si>
    <t xml:space="preserve">…þ¥°ÏBèÿÅ_x000c_ãýËwýÚëÓùNïp#ôv_x000f__x000b_G_x0006_Aÿ_x0006_Ì_x0003_×_x0002_²_x001f_s_x0007_|ê_x0007_çm_x0003_:_x000f_7¹Ùî¹¬×_x001b_Z_ÂøO~FõõpÓÇ_&amp;yÐa\UEÙ_x000e_ê_x0001_ýyyüKËí¾.HöA5Øï4&gt;6P…xþÌ)žˆ=ÐW@Ä¹_%DZ÷k‡ÚE_x000e_n_x0017_ÿôÊá-ÑÐÍ(ÈnèÍvÃr1‡ÇÇïÅ7î;`)7§ÜKö_x0003_æGš_x001f_¦I×«_x000f_ý5TQ}_x0013_óÀ_x001a_SÕÒø]ßÏÇûy‡‚Žátè_x001d__x001b_VŒLd¿€)¼_x000f_ÚÐ¯_x0015_Ìþòö™_x001d_Ì~P_x0015_x_x001c_Èl_x000e_š	à_x001e_½Ší€!z&amp;Æ_x0014_Ô¯n¹…ö_x0003_ÊóùÛ*õ_x0012_÷ÿÕ˜_x000f_i&lt;X©_x0014_û%mV5ØOó°z_x0003_s*í—ÿ&amp;6Ñ:XÜæóÂ_x001c_â±Ø</t>
  </si>
  <si>
    <t xml:space="preserve">_x0016_NZ?—_x0013_ÙÜï@?Éo¨°&lt;&gt;t_x0015_MÝlÐ9VôwËƒ[Ä'ncðoñ·;ûA}Y</t>
  </si>
  <si>
    <t xml:space="preserve">ú;Ë´^YIöÆj</t>
  </si>
  <si>
    <t xml:space="preserve">ô_x000f_5Ù</t>
  </si>
  <si>
    <t xml:space="preserve">•ÿKþ9;t­</t>
  </si>
  <si>
    <t xml:space="preserve">_x001b_@ÿÈ°@d`HçßãX;¿:¯ÿ¢6_x0015_¯£'›Dû_x0010_ß«ln˜íôÞæ„Ù_x0005__x001e_Ò[</t>
  </si>
  <si>
    <t xml:space="preserve">ù_x0019_¾¡_x0007__x001a_ö+ÔÍ¸?dÁ¼ø&gt;˜]÷4äWRD_x000f_2ËÁD=×Ð¹L_x000b_´£sàŸÎ_x0019_±_x001c_zâÄyñ±Cç'¿ŠuIåAë†¼â/ñ_x0005_÷ÌìGAíá×¤røÓ!Â–n®$»Éçyò[·_x001f_ø–«e2—ü_x000b_nÊœÐÞ[©FB»¤ù¯´ÿ­ÿ	tí€½_x0013_£s‘0E¤=í…ÃÃ¬t_x000e_ä×_x000c_6ú´’“çƒ-æM[_x0004_l‹•ß_x0013_|?0éí3šÇÍMs‡ê_x0013_å@ëÁáz–YGý_x000b_öá_x001e_¶_x0013_×›3†Î%N_x001a_òC»¦ÿÆ</t>
  </si>
  <si>
    <t xml:space="preserve">_x0002_ýÕä²QKûdGÄ\è¸ï_x001c__x0017__x000b__x001c_:/þN|_x0004_&gt;u~âóÓTâ²XŸÔ.¨Ÿ”_x0014_éxY‰"¼ÏÚL$ºÉÙÿ _x0007_ÛÛÅ:ö;­â–âuBUy^¦‡þ‹ÐO~¼ã°N¦ùï´?9hìÓyçÅ°_x001c_ô~_x001b_6Œl_x0006_Ë‡_x001f_…ñàZ¿Gp	Ÿ`…ÖÒ¸1Þ’_ä</t>
  </si>
  <si>
    <t xml:space="preserve">ÓÀzà»&amp;f­%¿ÙŠÖ_x0005_Ëc]Aþd)a1¤_x001f_ë«&amp;;ûO¦²’üÎ°‚l_x000f_Ö5_x001d_-Ù“}ÍLKçr?;;Å$èøÕÙ#¦€W“Î</t>
  </si>
  <si>
    <t xml:space="preserve">obÝLû‡_x000f_“ÎQ©}_x001f_Af´_x000b_ò§ s†#Îsºßx|¬ÃãÂ|Ì_x000f_4.Vvóñ|ðªüYf‚þ¿½ƒj…Gç7ƒyýR</t>
  </si>
  <si>
    <t xml:space="preserve">œ_x0014_îG½_x001c__x0011_ÑN‘831’3Ú_x0003_ì_x001b_^_x000b_i_x001c_|êo_x000e_Ü€ü':ú´ŽÎi·Ú	tŽfÞ³´nX_x0008__x001d_´.šnºÛ¾`_x001f_Ì“½À:ÆØv–ö_x0005_jò¸ÑÎ¼k©ý_x000c_1_x000b_í_x000f_¼Ž¼h3‘Ÿ‰-ë'‚§œµbxÒy_x0011_í“œq6ŠQà9g‹øüÅÙ-&amp;;ÏýEh_x001f_á	ÚÇ_x0012_çù9ÛF‡æ_x0014_îQÚO_x0012_åÙÏl’_x0018_è:ÿÒßHÞ’y%Ù›¿ª}_x001e_í[låq¬sx6</t>
  </si>
  <si>
    <t xml:space="preserve">_x000f_©£ã£{¡û—HÛè_x001e_pKX4²_x0013_¯_x001f_¼_x0010_N…þtþr¿_x000b_íÙë–Îÿ®Ã2œ_x0004_î2ýì(î_x0017_cíbKþvc</t>
  </si>
  <si>
    <t xml:space="preserve">_x0017_M_x0002_Én\d6Úû–üpoXÚGø_x001d__x0016__x0007_#Ô²“ý_x001d_àB{ÙâÓþØBÑÇ¡sñÅ¢_x001f_xÔY"úóùÁósãü$~t6‰1_x000e_ùQì_x0015_Ó¸_x001c_Nr9d_x0014_×Ä_x0016_ž7s²ßÉ(Ì_x000b_e¡;Á-Æöa_x0007__x0019_ç•†þ—Õ_x0003_uÜ#?·yì_x0017_ZµLþ_x0010_="ç#e û`DF_x0017_GhŸÌ‰|_x000f_ýsƒ_x0002_|_x000e_ÒÐ¿êÓyÐd[ÜÏIûŸ(¿}ÐuÖŒ³ä'ø_x0015_úÅ§à_x001e_¬(~_x0004_aåœ_x0007_÷Ý59ýöàË¶³¿_x0013_œ`¯øå_x0003_:ë_x0012_Ð~Lc¬³_x0005_t_x001e_&gt;™ÏÃw9SE×q·3]tsþë'pÀY ÞsžŸ+äñâ_x0008_û_x0011_¥_x0012__x0017_ù¼õeŒ_x000b_4&gt;ŽÇú‰ün[Â_x000e_xLö£ÌíYè©_x000c_ú_x0017_è¿azÛ_x0019_Ðß=H_x0017_þJû{a_x0015_öw_x0019__x0017_¹_x001e_yƒý€*DNáúû B˜_x0002_œäg_x000f_îá¾C¶®_›ÛÁ¯ö_x000f_ÚWµëíiò«2k</t>
  </si>
  <si>
    <t xml:space="preserve">ùS¦´·</t>
  </si>
  <si>
    <t xml:space="preserve">Ù_x0013_Ú¾î¯å}£u~VèÛhs_x0004_ý_x0003_šo–_x0005_ä´ÖÏ_x0017_zxnò !¬_x001b_ÒyøPÞ_x001f_¦sñVÿ_x0007_78#D_x001b_p¯3Mt_x0007_Ï¢ŸŒáqá_x0010_ëÿÛùžçò"#Û_x000b_+Å‡ìLû#E1þ/”Úk_x0006_ý_x001d_U9ý7ô_6_x001d_ØþÍ_x0013_l_x0008_FÓþ^x&gt;_x000c_ñ_x001e_e"ƒ"OHw˜/r€ç_x0001_ŸÏ_x000b_ú6(Åû_x0001_Cýq¸’-àû\_x000e_÷íK`ˆù±_x000e_8Ä_x000e_ó/‚w¬_x001b_¬ÀýÒÿ$ÈÁóHª01$?_x0002__x001d_’_x001b_ô_x0008_ç‚ƒƒ‰á*p‰óŽxÍ!öfÒ9q}p‘Ó“Ï‹_x0017_'Ÿ¬rú³¿Àvg¼èä?É_x0012_&gt;_|è_x001c_fÿ"+</t>
  </si>
  <si>
    <t xml:space="preserve">°½xHì`ÿû}nGÙÈ¥ó¥6Þ@Ië±º:_x000f_/Ù!öCèo_x0014_ÜáußÜðfX_x001b_ïQ2Òƒ÷}_x000e_ó°`qÔ_x000e__x000f_™‚NAsè©æoô¿¢ñÊ¶ðÇø´R…9_x000b_í›þžÒ/_x001e_Ì%?1?}ø_x001a_¾—&amp;h_x0014_._x0003_M0 $¿ª–°«~_x0004_û_x0006__x000b_Âsàì`ex_x001a_œé´g?€_x0019_Î›¢ªóü|&lt;_x0011_œâ´æóâiI×sÎ¼ºÆy_´äþ0‹÷ÕÿÂü°‚öÕ±^ y0™ûØ%Ìâò_x0013_y_x001a_ú+z'¼ßxý»@wPÔnÇÚe†ü&lt;R‡giß+</t>
  </si>
  <si>
    <t xml:space="preserve">_x0014__x0019_‚÷è_x0012_Y_x001b_©@ç_x001e_‘ ò_x0010_×X_x0015_„õÀ_x0016_Á²`!ùÍù×ý”`~ž_x0012_ß»ngù×ù&lt;ì[¬$È^š_x0016_d£ñ4¨Ž_x0019_”ôN</t>
  </si>
  <si>
    <t xml:space="preserve">ï_x0003_ƒÃLxîè`c˜%B×Ÿ„qà°`Ux_x000b_Ÿu^_x0017_Æy~.®À_x0011_N}!™õø¼tdÒõ$§…ˆ‚ËÐ_x001e__x001a_±þ_x000f_y&lt;H+.ð9Ó_x0010_ñ&amp;ÏÿmÝr2Î¥¸‚âÞ_x001b_Ðý‡7O­C»__x0017_3ä'QÑ®¶GÉ&gt;</t>
  </si>
  <si>
    <t xml:space="preserve">ò„©ñÞy#m"_Ñ~w$_x001b_Ÿ_x000b_7¼_x001f_ñÀÁáœp(þ¾1x_x0010_ßÀ~Å ^@þá_x000f_üÊÜ_x001e_’_x0005_­_x0003_Ú/­_x0012_ì_x0003_·ûOƒ:¸¿fÐ‹ëõÃàÓ°T„Ö_x0017_çÂºà¹àZØ&lt;_x0012_œ</t>
  </si>
  <si>
    <t xml:space="preserve">U„ü±&gt;_x000f_É_x000f_ç}§š¨à&lt;?_x000f_/ïÐ9Q‚(ë&lt;?'&amp;_x000e_rª‹Jàd§9ëßéŒæöÿ_x0013_æ_x0005__x001a__x0007_Š‹§‚Ö_x000b_[Å|·9ô?Äúw4­½Ï½'Ð¿U5âzO_x0006_ËüCúÛ;6_x001b_ù1„ÍÃ‰äß_x0019_ù."ñ_x001e_í¢“¢9£qfSäPd</t>
  </si>
  <si>
    <t xml:space="preserve">®·…ß„»¨_x001d_‡/…_x0015_À</t>
  </si>
  <si>
    <t xml:space="preserve">ÁÈ`</t>
  </si>
  <si>
    <t xml:space="preserve">îßæ«€ühçúo_x0004_d?¬ó·_x0004_…ðyæà•p$¯_x0004_óÃ4_x0011_ò_x001b_|_x001c_öŒP?*_x0013_Y_x0006__x001a_Œ³tîªC?2_x0017_Ì_x0019_fˆ4_x0003_{:J_x0014_wžï‹ÓyxWGˆ"ÿº_x001e_áÔæv°ÆyW4sÈ¯b!ûÕÜ†½4Ç!¿ú"¼oðD\tgA¿/·ËT’üƒ_x0012_U_x001f_Ô{</t>
  </si>
  <si>
    <t xml:space="preserve">}Y“_x001f_©_x0007_Ëâ_x0004_Îb_x001c_§óë_x0011_áî°$Ÿ_x0007_öŠžˆ_x001f_dš„	ÐŸ&amp;úbô4‡é"Ïð¹_x0017_¶_x000c_»€ÃƒŸƒôà_x001f_þ à(t_òW_x0007__x0019_q!È_x0012_6_x0001_{_x0005_]ÃƒàïÁ™°_x001a_¾_=¬_x0015_!¿š_x0001_áôH_x000e_&lt;wF¸!R‚ü.Ãi‘ûìgV%2=òü&lt;8¯óü&lt;&lt;7óe&gt;_x0017_ï€¿ç_x0003_ßs|ñ_x0012__x0003_Íy&lt;8æÌf;!¹8Å~ÄE</t>
  </si>
  <si>
    <t xml:space="preserve">^_x0007__x0015_tSÉÝ‚Ö;7deèO«f«¯ Š.hŒ¦ý»Ó¼.}ÓÿÁ'ÿæ_x0017_#5Øß±@‚J˜Lþ°	_x0003__x0013_’'`¾¾_x001e_-ˆë—0_x000e_P?x+œ_x001a_®¤þ_x0011__x0014_	_x0013_@_x0019_ìárÈ_x001e_ü_x0010_”d;I„4~œ</t>
  </si>
  <si>
    <t xml:space="preserve">–s½ûaéÈ_x001c_pJ¸ BÏù:|_x0010_y_x0007_ü%Ì_x0014__x001d__x000e__x001e_	¯Fªƒï‡ƒ"_ã¾fN_x0011_‘_x0005_:_x001a_;_x0005_ù&lt;üu§€ÈÀåð_x0012_—Ã4§)·û</t>
  </si>
  <si>
    <t xml:space="preserve">N?_x001e_÷®9Ÿ²_x001f_i_x0019_¬—i¿à_x0003_Ñ…ý®B7/ï‹ö•ÏdÈú_x0017_©Ý_x001e_­Óó_x001b_ò_x0017_\‚‘öíJ_x0005_Sƒ‰_x0018_·žàíºá÷_Ž•Íî¼±¬±ùàòèÂh{¼_ËH¯Hw|&gt;3ü*¤ó°œaýü"Æ_x0006_™Â|</t>
  </si>
  <si>
    <t xml:space="preserve">¥Pìƒ n8_x001f_Ì_x001b_~_x0017_R?_x001a__x001f_öÜ_x0005_Ÿ…/F§ã9ÑH·è_x001d_°Z¤Oô.X</t>
  </si>
  <si>
    <t xml:space="preserve">R%º</t>
  </si>
  <si>
    <t xml:space="preserve">&lt;_x001c_~Çí¡®“C¤‚ŽZNV‘</t>
  </si>
  <si>
    <t xml:space="preserve">‰ÉÁFN^‘Þ!?_x0011_ÁýãcÌä?v_x0019_úið’xõ/_x0013_c9î¢+ìÔ.ùÑß‘´Þ]îET#è¯®ÿÔß¢ýßÄŒMqqÑ°[¸_x001d_íwiÂÚ„_x001f_ñûE_x0012_³&amp;.ŒÁþ‰õ•_x0007_ÿŠÞŒ®Åß§EVD&gt;‚ŽÝá03÷ß!ázZ'_x0005_*ìÅåP2ì@ózÐ)ÜNû_x0005_aª_x0008_•çŸ¨ßvøþêÈþ(ùSdF_x0013_èœýi¤bÂ'àÚÈ÷Ñ_x0008_˜_x0010_iÈå@ç`t_x000e_˜è¤_x0011_ÆÓ¹h:&gt;_x0017_mèä_x0011_iy&lt;_x000c_øÜüSgˆhç_x001f_õ_x0017_ìGmD.Þ_x000f_Ø&amp;_x0016_ñ¸÷ŽëÊŒ_x0014_(¯ÈB’â_x0015__x000b_ª</t>
  </si>
  <si>
    <t xml:space="preserve">ÐßJ§æóykçÛSÐ!L_x001d_y_x000b_ïÛ'ö.ûýÌO_x001c_•˜&gt;_x0011_ëœØšØ_x001b_Ðo_x0012_^N¸Š÷Ú_x0019_9_x0016_9_x0018_!ðŒl_x001f_7_x000b_—ò¸ž1laÞÄh?¯Çc_x0005__x0019_gæ ?oÀ}³#£¢iñÜŸ¢O_x0013__x0012_ñ¼_x0015_	=bŸ‚ï'4Í_x0003__x000f_F_x001f_'TŽÑ8S</t>
  </si>
  <si>
    <t xml:space="preserve">aî3Î3ç~ü™è¤_x0012_ÄS¿((2CßR§_x0013_ÛCWœ</t>
  </si>
  <si>
    <t xml:space="preserve">¼NÌ€ùŽìýÖÂçý°kXï_x0016__x0014_óš´&lt;ï_x0015_ñêJ:GmÈq</t>
  </si>
  <si>
    <t xml:space="preserve">cu^“Šüç±Ú$ÿýõ°÷ªà}¯&amp;ü•P_x001c_¿#v)ö_x000e_×ÿ€Ø+`</t>
  </si>
  <si>
    <t xml:space="preserve">Œ_x0007__x000f_¡ÿ\ävä</t>
  </si>
  <si>
    <t xml:space="preserve">·ãr‘ê&lt;Ž_x001d__x0008_Ÿâ{e¡÷_x001b_ö_x000b_ï_x0016_nãv?—çùÍaÛ_x0008_ù•d‰&gt;_x000e_ÃsóÇÖÆþÀór'nOL[%Î”N&lt;–˜_x001b_ì_x001c_KX_x0005_å€Rh‡Ï_x001d_ç‘s“ÎÁ'Îíxj÷¹D:¶_x0007_^åqÿ+Ø{ä?úëžy`iñ—øÆ¡unŽ#®ï_x0016_”¿)ä_x0010_Þï["Ëz ÿ”×EuöÈ_x001f_´´É_x000b_ýõ°J¹_x0001_ýõÂQá-²Ã£g¢ù¡³BLÄVQ{ŒéØ_x0015_°Z‚Ÿð_x0008__x0018_I_x001d_ý_x000b_zrGªFZÓÂ_x000b_&lt;_‡°êÈNÌ_x0016_Ž_x000e_Oñ¸0;¼Kv\_x0018_‰¬Âç#?F[â9µcçbe 3®Êê*qUãÌgUzUÝ_x000f__x001e_JìUe;Ê¡[</t>
  </si>
  <si>
    <t xml:space="preserve">U¢Ï+8·+Ðí9¿;wÀzNv_x001e__x000f_ÆÃþ±&lt;Ï/áõNZñ=¯sj‰Âî}Z'‹-_x001c__ÝÎ-)_x0007_sÉir</t>
  </si>
  <si>
    <t xml:space="preserve">ôŸÍÙÞM®æªIÐ¿AW2EéüÜî²·i¿_x0016_vÝ_x001e_èo_x0014__x001d__x001d_=FvIÂã_x0004_÷-_x001e_+_x001a_Û_x0004_ÖI¨žð_x0014_ú3E_x000b_G³ð&lt;Ð(Bû_x0003_óÃ+aŽ_x0008_•ßÖðwè-‚z¿Fö1z_x0001_•GÓðÏÊ©U¤bt</t>
  </si>
  <si>
    <t xml:space="preserve">¾7=¡nl_x0016_êwHbñ*ïBïwU&amp;Vý_x0005_ú{V)^µ'˜6qyâ_x0015_è/ë\w~aÝYEJžï«°ŸÔ§_x0018_ï[ñ:w7ï_x000b_U†Cë›ÕXßR_x001c_uU7-ÇÝ^t[r_x001c_vU¹O¾ )nêmoŠ¤ýå9j"ô©}ã@w{Æ¦&amp;ÀpDø+ôwˆÎŽžÅûÞHH_x001e_K€îb±b±5`Ó„×y_x001e_</t>
  </si>
  <si>
    <t xml:space="preserve">_x0015_•Qò“©_x001a_y;B~á_x001b_Ã'!ùÍ7_x000f_w†´N*_x001d_.bÝéÃÉá/¼^Ø_x0011_æg»©wä*µ›hÊ„ñ	Ô¾vÅÒ@g³Ä§‰5P_x000e__x000b__x0013_«T™_x0008_^ˆ½Ÿ¸+‘ÖkÏãæVˆ¹n5æóýÜeb_x0016_ë¤}nŠ+[$¦¹_x0011_pž˜Äû|´ßGç30þ{|N4šã¯¦&amp;ùŸýï¿ÿã—6EŒäý‘)b_x0004_Ÿ»O_x0012_Ã8&gt;wbRœî„¤¸ÕqIñLcÐÏÊò¹d?·ÌÿÁQIç•#’Îoÿ9Ï_x001e_†z*ù¯ëî_x001b_›ô¼â¥vŠM&lt;~ï_x0012__x001b_9nx/®iÿn_x001f_®éï{ÄzþûŽ¤ýÝMb9ç_x0011_X-_x0016_ó:w_x0005_Ê¯_x0006_—×óòû_x0008_å–Èå6;©üžsqR|ÞÂ¤sƒ_x0005_Iå9_Låqd^Òyë\1™ËwvRÜö‡IçÑ3Ä_x0007_\žT®_x0014_ß:=)ÞmzR¼ë?å;5©|§&amp;•ï?qqÿœkÏ_x0011__x0013_¸ÞþÉƒ@~_x000e_=™GØßá_x000c_®{	:÷¾{Wœq‡€7Ä)ö_x0003_8%öó9è—b»Û†ËíS.¯íb_x0003_Ÿ_x0013_o_x0011_kÝ×ÁOÿ_x0017_7‰ÕnCAçêÏãT×'åcX'V¸õ_x0004_Å-?W__x0014_¿ü1Ê·¦ ó×ç~Ý+’Úér1Ë™Ê»êÿÁåI\‘tß?þ_x000c_Ÿà¹5ùwŸÿÎæ¤óÌ[âº;–ù_x001b_Ç?_x0012_·Ü	‚Îûÿä}|ßÍ w‚5ÝÌ_x001c_g“ÃýÃ¥s¿+âGÎ3pJ_x001c_ãò:&amp;_x000e_q¹|-_x000e_²¿ÀQq€y(é|èP’_ÍWb¯Ûž¹Ç}“Ëñy~Š/’â—?_x0017_;¸\÷%ù_ì_x0011_Ûø¼q'Ê¹9·ÃÍÜ_x001e_w‚ÍÿÅÝIù_x000e_öˆ­Ì½ø^ËñK±“Ÿ{Hìãß?‚÷éÈ:S³_GFØï_x0014_G•_x000b_ãÚ_x001a_°’›•íù_x0001_niy—~ÇÕìïÑ_x0011_óÝy\gu“qÜå#q—ýcn üF¿‰«|&gt;|U\v‡_x000b_ÊÇð‹;_x000c_üEüÌíègqÞ_x001d__x0004_^_x0014_ç¸ü.ˆŸx_x001e_9ò|Îç×gÅ_x000f_n_Aþœßq\û)q‚Ëù´8éöæ¿ËçMÿfïñŸû~Lúþ_x0005_&lt;¿_x001f_¿Ç9nÇW°^£÷p ç(XÑÍ/_x000f_ñàaAã{aù=8Ø­$ŸQ}¸UåËÐ?_x0006_×qœw _x0017_ç_x001d_Èí¦—kÁÌn_x001a_¹RP&lt;j*¹Tü7.5e’ÿ_x0014_qøo¼^ò¤¸Íâ7_pãø_x001c_5.‰ÿÄ5þ.ž¸S¹œ_x001f_º““Hù=_x001e_'‘&gt;Ÿò?ø(éó_x0007_ÜŽÇ}_x0013_ù¹¹Ó_x0005_S¾ çðû¦’‹_x0004_íWHŽŸjá:ò_x0001_3^Þç¿ÇË‡`WÉ_x0014_Ð;ßM”ù]:÷72K~`åä5|_x001e_sKÈ3 q‹È“ H*ÏrIþbÿæçÌÜr_x001f_X_x0001_¤ëW’&gt;%éóòIŸ—r_ä~WÌÍ&amp;·…’üû_x000b_&amp;ùa_x0015_ú_x000f_³þçï_x001b_“þ¾™™ó_x0002__x0014_Oú¼‚›Sîà÷</t>
  </si>
  <si>
    <t xml:space="preserve"> ¿_x0012_t&gt;ST~</t>
  </si>
  <si>
    <t xml:space="preserve">Nu_x001b_È_x0012_Ð3Î­#_x000b_»´oY[_x0016_âëÚ² 8É­Å×óÜº²$ø!þNûšÃÝ*ìÿõŽ_x001b_ÊT`'ôgIåIû¾-Qž÷_x0004_ùK9\ží\ÁåùVÒç½QŽt_×²¿j_x001f_ÚÕÛxÎS¾?ž¿ßÌ}…ý_x000b__x001a_ºåå_x0015_f_x0005_yYÝYŽý°ê¸exÝY_x0017_¤~ÙÀ-Ë×Mqß¯`k¬Ëè{]’ü–ÞÇï½6</t>
  </si>
  <si>
    <t xml:space="preserve">í™êñ”ÛG¶uÉoô_x001d_ù_x0006_xØí)›Ò¹µÛC¾_x000e__x001e_p»Ê_x0006_üy_x000f_Ù_x0018_ü_x0016_Ÿ7sÉß¡«|</t>
  </si>
  <si>
    <t xml:space="preserve">Üá¶gÿõn_x001b_¶ÿW¸-8_x001e_k±ÛT¾Bö0Hy*ÖÀNrÁƒî[²:øÈí'ß_x0002_ÓÊ‘ò}0_x001c_Á|Œ¿wæßëÄ~_x0014__x001b_ð=	~ä6–e¹_x001e__x001a_ñ¹ê_x000c_·&gt;×_x0017_ù_x001b_ßÅ´$¿ƒ¹n=n§ËÝ†üùV·¹|‰ýÔÚós_x001e_¸½dMöW_x001c_);¹åÇr_x001b_ùi€;™«˜¹ä2¹™¯—ÉOÁ’r­Ü_x000f_V–[å_x000f_`%ù©&lt;Á~_x000e_Ëä_x0006_ö_x0003_›)g€/Èñr_x0004_ë_x0018_ÃzþtÇ²Tfù¡üÐ¥x«½ò&lt;8G¦õ*Ð¹¨_x000c_¼–ä_x001f_#_x0005_ï“ÏÉ¼ò`_x001d_yà¹ÿˆœ/—_x001f_…|þ¼{î0Ù_x0013_¼ã_x000e_‘]Á»î`Ù_x0011_|Š¿wæò_x001c_+{ƒ9åT9Ð%Ø…r_x0002_X</t>
  </si>
  <si>
    <t xml:space="preserve">ïû‰KqÞ'ä÷.å‘x$ÓàwÚÈg’ü”ÚÉ§²¸¤óšg²_x0014_ÅUÊ'²_x0008_Ø[¦ðÊIŠ_x000b_-ë5””'¦¥7_x0002_Lçõô¦;eEÎGñ_x001e_î§¼$¯Êïäï\NŸËŸ@W~%/‘?²¼Éñº7eSïmð€—N¥óÈ?í}Õ_x0013_tTKÕŠÖKÞoÞ_x001f_´âuâ&lt;_x0007_ƒñ&gt;%èüD~-ï±_Í_x0001_yÑ¥ë#òg—Êé„¼ÊëîŸä_x001d_—ö_nÈ8IëÐ¿9OÐn™ÓË_x0005_Þ—Æ«ÈþH_x001d_Ù_x001f_¡«7×_x001b_þ&amp;§y_x000b_ÀŸä0¶ÛOÊw½1à1ÙÍ_x001b__x0006_ÞÀßgQï_x0010_çßùÜ+£BâžÞV_x0003_Á_x0005_ÞŸÞSŠ?ò¦zÓ)/¬Éõø</t>
  </si>
  <si>
    <t xml:space="preserve">ÈþoãdaÏÐù¯|ËëOåååW9ð½ñj‹šåQÜØ÷j›G~k›Õb0QuRíÁÍ^œÊâQ\F/o_x001c_å»A;¡uå_x000e__x0019_ã÷¿ ›yÍÁT^w¯=ë_x001a_åõ’ä¿?ŸýN{xË½&gt;’âÕVx=ÁµÞ~o$ŸCßöVHòk.¥ÎP}z«ù\ú¸7ëa_x0013_Ö­¯y_x0014_çYOù_x001e_åAŠ)_x0001_®òª©À£|@o¨Æà_x0013_¯§zÓ#=F•GxYÔM&lt;/âôö©½…\®9¼µÞ:p˜—]¥ñ(^t_x0011_Ç-NV'Õjð=5_</t>
  </si>
  <si>
    <t xml:space="preserve">_x0001_›¨Aª#·ƒ_x000e_ª_x0019_xÏ_x000b_TUðc¯ˆ*_x0006_nÅï¼ä‘?q3UÆ£õe3õ"×Ã›\N</t>
  </si>
  <si>
    <t xml:space="preserve">Uo•“ülUsÎ_x0013_”U•PûÁ”*µZ_x0005_æUY_x0015_Å_x000b_‡*^’ä_x001f_Ö“¿×^_x0017_6_x0017__x0015_Ú­Îl&gt;_x0007_‹é[z_x0006_íWë=º«"¿â9º®¢ü_x000e_]õKŠê)Q§¢8PUXŸåüd¿« _x000f_=ãÀlj%¯ûÿô&amp;s9•V;Õpp™’úwŠ×TM9ŸÕCÕ@g"0•G_¤ó_x0001_õ•š	vQ[Õ_x000c_¾?N__x0002_Kèéœ÷e¹Îh(/Ã_x0016_ÞPž‚‚º¥&gt;†ÏoªÌú}üë®¨×Á™j‰*ê‘ÿWgõ»¤r‰©óÔ.”U?R¿V5Õ5I~²ýTvòp%³ä7ÚÞœaÿØÀ¬4{5ås_x001b_cF’Ÿ»ék(_x000e_&amp;Ÿéj_x001a_™L_x000b_^Ï&gt;Ñ‰†ò_x0001_ü¢+š#àZÍP¹õÕ_x000f_¹Üzé›šâÊ§è”†ò_x000b__x001d_Ô%ÍAEùA</t>
  </si>
  <si>
    <t xml:space="preserve">™/Áûº„¡ü_x0002__x0017_tn”-æa}[_x0002_¿€¾5Š~¯_x0006_ï_x001b_´6_x001f__x001a_Ê?3Å_x001c_4¿jòÿ˜Äñ_x001e__x0014_kMþ¤”ã_x001b_èH¥3ë_x0001__x001e_å!ØËív¬_x001a_£r‘¿	ÚÉcIí«†"?Ì_x001e_ª©z )~å_x0003_U_x0008_Ÿ×·¿ÛÌX—?3_x0013_ìÇä?g*Øú†ü4ž²ßì_x0008_sý©‡˜_x000b_ìïßË_x001c_5äGÝÝìÆÚ_x001e_ö‘Ùf(?R_x0017_3ß_x000c_¢8_x0012_3ÐT£¸p”›Òäo1Ñ¼_x0001_v4Ë8&gt;°)ôPÞ³Æø{_x0017_Må=È4¤ø_x001b_&lt;YƒQüb_x001d_Þ/ßd(Îd‹ù“ãŠ~5¥-ù7/1ßs_x001c_B_x0005_SÝP&lt;î_x0019_”_x001b_ù•õÔƒõUèÉ¡‹é9_x001e_å©»¬ºûÕAÎ_x001b_µSmã~ý5Ê‡ú×_ê_x001a__7ì_x0001_ÿkŠÓ°Ò¯b)_x001f_Ï_x0001_û_x0013_ùÓ™ñœ·ìgÓÕŽ_x0002_šºì·µÝx¶_x0016_ù¡‚5_x000c_Åa%ò¾öUc</t>
  </si>
  <si>
    <t xml:space="preserve">ù“}k*Zò+¾f_x001a_s¾·ªxÞ^Cç÷_x0005_ý_x000c_äÏiËûù</t>
  </si>
  <si>
    <t xml:space="preserve">ù¿_x0017_ç&lt;P½l_x001a_?</t>
  </si>
  <si>
    <t xml:space="preserve">ØÁ¾à?¥sQ{‘ã&lt;*Û¹œ7®¥Ýng’¿›=o7_x0019_Ê#×Ñ’¿ç‡æ¤ù_x0008_åÐ_x001c_5_x0015_ÏåØÑPÞª¬¦’Y‹ò8§S›NÜ_~â&lt;ƒSõzÎ³7@OÕù)ŽWÏÔE_x0015_å_x001b_*_x0015_”ôÑ_x000f_ínÿ_x000b_~¿^þ._x0004_ŽOhióù%-íßÞ±¿“_x001f_©=Áû¸eíwìÇáÛK–ü¨êÚÇ¼¿ùž-ç— ?_x0004_»ÐŸh)ÏÏØ #žß 0a_x0018_à=‚6áppzÐ:_x001c_A~_AÓÎçß_x000b_ê‡oÅƒœá_x001d_ºßO_x001d_œ´”_x000f_ç_x0003_¿¡¥zjÅÏnŸÙ#øˆ]Ìþ°_x0005_ì;–üþþ4µlH~P&amp;—ÍA~æ’ù_x000e_å1Ð|jÆjò_x0013_úÀP¼š@O/¨ÉŸ´¶ù_x001d_ú_ö_x0003_Ž«Låg_x0008_È/æW{Î¿H~_x0015_v3ÇÙ-±£ü±\_x001e_õ8?W_x001d_[À/ÄñWÏl2Ð±)üô`sëq¼ß:»”ó_x001d_¤ñs_x0007_¥ñ¼ÎþŒà#ðK?y˜Ï­^_x000c_Ërœ{¶°$xÖÏ_x0014_æ_x0007_¿óÓ„™À•þ±àˆOç÷eƒ—ù&lt;;ç_x000f_:bûr_x001c_ÄB´Óâä_x000f_h“ûw¸}\à&lt;_x001b_Uí_x000e_»‚ÎWì_x0014_.—t¶3—Ëï¨™Dî?Â’_x001f_ô_x0017_&amp;‡¥¼m_x000b_Ì}òš4§ì_x0015_ÿ!žwÀ_x001e_óÏS\¥ýÈß_x0008__x000e_²ÝýA–ö-¥_</t>
  </si>
  <si>
    <t xml:space="preserve">|	:sƒ/Ø_x001f_</t>
  </si>
  <si>
    <t xml:space="preserve">}ó†ÙÏq8O’â\óØ¬&gt;ùi_x001a__x001b_ú£ù{mØ¿­½_x001d_è_x001f__x0006_ß¶_x0013_Ù¯·w_x0012_{Ø‘_x001c__x0017_ßÕ_x000e_ñ€Ýì`Î_x0013_Ò	:É§‰má_x0004_Ö´1Ÿü|ªÚÊœ_x0017_)j‹ù-å•Kï³_—ýÅR|T.û_x0015_ç™KoWr&gt;±dv_x0002_û™ü</t>
  </si>
  <si>
    <t xml:space="preserve">%_x0014_—õÌ¼cûp¿îd»sy4µ­</t>
  </si>
  <si>
    <t xml:space="preserve">åŸªÃñ_x0015_hà~_x001f_:—µ¹¸ž7W-µ·“æ3n÷›Ì</t>
  </si>
  <si>
    <t xml:space="preserve">~þ\3Ü~_x000f_N3Ãìeê×f$Ç%LÀ5ùåDK¹g¨ÝõæýÞþ õ‹w¡˜®{¢§__x0001_»Ræ7fKû#ÿ½-÷£þ¦»½J~{¦¥ú_x001d_m_x0006_ðó'%=^R_x001c_È</t>
  </si>
  <si>
    <t xml:space="preserve">Œ qx¿Í_x0014_~þZ3Žãî6a¤ øø­f ç_ØŽß_	îF	?ÏËÙóS_x001e_ÆûL3äGµýæV›e6«%]ã</t>
  </si>
  <si>
    <t xml:space="preserve">Cýp_x001f_ÅWµ2õ¸}U7Ê’ße&lt;Jœüð‹™ììÇ_x001d_%KÏK‰yb_x0018_•«&gt;Íþ¥Gõ×ìŸ»O_x001f_1TÞÛôAÓ_x0003_Ü¨¿4Ýè}õ&gt;Ó™ÞWÎ÷}û{ñ÷/_x0019__x001a_÷’¡e‘ŸHjÌCä/—_x0011_-üÀóšÌœ'ëeSØ~</t>
  </si>
  <si>
    <t xml:space="preserve">JÌW”g0ÁHfuôHò¯®oâ-ù{6CKYÀó»¶s_x000c_ùÑÆì\žÏjóß_x0013_L%»ÕPÜr_x0011_»ÆÐ¸™óv¦7ñïßÑ×ØÏö(t‘¾ex_zÏþz9û_x001b_¿®'qÜADàxƒRzÇcäÒ}</t>
  </si>
  <si>
    <t xml:space="preserve">Åy½ˆkš'²éA_x001c_·Y_x000f_dÿítº_x001f_ûåfÀ}4ŸäÑCøÚÕÓ</t>
  </si>
  <si>
    <t xml:space="preserve">µËfú_x0013_´_x0019_ô_x001b_ý_x0019_—Ç_x0008_ý_x0005_ûý.Ôß_x0018_j×_x0007_õUCåqO'çü‰Ou_x001a_»Žß÷_x0001_~_x001f_Ÿ?/Çkì_x0007_›ÉÜcæ‡®A\~©9ÏæÁ¤úY¡w±ßì8½Ñ¼É¿»ÊP|uc½Ð´¡q_x001e_ïEþÃùñž”ßï®jÏq_x0014_ß¨_x0006__x001c__°C½Êy/V¨_x0018_ç\ _x0012_9Þb±ªÍq6_x000b_T=ö·ž¥jqyLVUùï“p_x001f_•Û_x001c_üüú×¨&amp;\_x001e_ûñ|*§3ª;û÷ßV}¹\²è_x000f_¸Ý$è•fµS}ØP;_x001e_ _x000f_±_x001f_tW–_x000f_vÓëÐ§Èÿu_x0013_û‹/€¾nÜÞ¾0¨_x001f_è_x0003_ì/_x001d_Óc9Ž _x000c_tÑ8™C÷çú|ªzñß/â=h^ùR5f¿úÕª_x001a_çwš¢¤)`È^-Êvc5•_x0005_ev¤R™_x0017__x000c_ÅÙ¤3_x0014_oðŠÊÁvT9•›ãoJª_x0017_¹\Š¨¬ì_x000f_PLeã¸­2*—)OíY_x0015_äxjª8ß÷º*ýÜo@•år_x001d_€ß¥¸†¹x_x000f_ú|¯jÎñ&lt;ßâ=©üÎ©·L5ª¼]®¯ÑèÃdßÏçzîˆrëÉ\Âõú«jÁïu_x0010_õH¿³_x0016_Ï%?ù‰Iú:«b_x001c__Z_x0013_úþÔ_x0014_OÊÜ¤xc_x0015_ÇùèR©_x0013_úkMñ$_x001b_õ_x0017_šÎý6è_x001f_˜ûô3Më¥_x0003__x001c_gqÈÛ«©œöyÛ˜»½ÍœWw¯·E“]¹ßÛÅ×Ç½/ùþ³ÞQŽÏ»á}«×äGô_x0013_Çí¥Pç5ÅŸfP_x0017_8.7·º¬É_x000e_-«þÐ4ß“?Ýß[½ÌþÿŸ ýQžÚ[(_x000f_Š(¬Çñ8T_x0018_åÒŽÛae¶o»£_x001e_éwk%é|I=ÖgXß1½UÓ:q^_x0008_žöfë_x000f_ÁÃÞT½TÓ:u”¦8èeÞ0~Ÿù¸&gt;ÏqÄ#`™Òºðm}_x0005_|ÇkÁq´¼ºú(å_x000b_ðjpy½åÕâ&lt;Š=¼_x0006_z·¦&lt;{õvMëÅ–œwsš×I¯_x0002_W{Cøz“7TSž‰µ^_x000f_Ý…Ù_x0011_+!ò·yOw_x0007_ðfjò3JŽ÷&gt;¨)î)½¡rí¡Ês»]¤ªs¼Ô§ê5nß_x0011_•šë±€ºÂynÿD=­å8Ñyzš¦z_x001a_¬)¯Ér¼_x0007_ÅùÏÀ{</t>
  </si>
  <si>
    <t xml:space="preserve">_x0003_ÇxÍ8Oô`¯9Ç‰÷_x0001_É.ïî5á¸éVÞ«šÖ(Õ¼²_x001c_wZÑË _x0017_iÊ#öXQÜ|_x001e_ïš¢çåò~Vùú¼¢uBaï’jBë_x0001_ï.3ôRêÖšò¯_x0014_e}Ý¼Š|ÝÕ+Áy)ºx_x0005_9_x001f_]_ü_x000e_åk˜äUçÏ×¢ÜÇp}­Ô{¹&lt;.hŠ‡-</t>
  </si>
  <si>
    <t xml:space="preserve">½Y¸åáö\_x001d_æú=ç-‚ELëù_x0001_¬s‘×ŠóŒG}Q~¯þ^_x0015_Ý‹7Ð#h]æiŽ‡oâI½XS~¨x½šõ–â8ñJÐKÏæ]Q£4åYø\Ñs~–Ë9Ÿà)9EUÐ”y(çY&lt;</t>
  </si>
  <si>
    <t xml:space="preserve">ßUÉ4í»¼§þP”p_x0018_çe¸.gq_x001e_ÂÔÞvÎGYÌ;”¯àGÎËRÑ;«²‚¾wKQ_x001e_ºF^F]SS_x001c__x0005_n_x001f_ãÑ®Æsû_x0019_ 7G¼¥Ü?ÿÉo~Ú›¯)oÝF¯·î_x0003_Nõês{_x001a_à_x0019_ý_x001a_—oeÎÑ_x0002_åÛ</t>
  </si>
  <si>
    <t xml:space="preserve">¬í_x0015_×_x0003_4ísäãv!½lœ_x001f_4ÞK§i½\Ö{¢(u*ï_x0008_çÏýQÎW	T®²_x001f_ç_x0011_\!›²Î™Ò¨3Šö‡JªÏ(.XæQKÁ12_x0017_ç#ž</t>
  </si>
  <si>
    <t xml:space="preserve">_x000b_qþµ_x0005_²’ZÅù˜ê«=´_€òùŽÆ_x001e_9–ó´&gt;38oÉ_x000b_Þr~n.ïKÎ[R	å^…ë#¹~ƒÛcQ~ïþ^"ë…ö¼…ë{4÷§¹^[Îÿ&gt;_x0004_õü_x0006_ëŽ×M¸Ý•âò¨âåäü_x0008_¯ày¤«wOQþË_x0017_Ñ^iýšÕûAQ^Ètøýª\¿ã8Èrèý›â¾¥«hŸ¥—ÌÌùÄZÊß&lt;Ú_x0017_¨'sþÝWå&gt;ÎC[Sîâ|lõäçœª…&lt;éÕ_x0004_{È›^+~N_x0016_Õ_QžÆrjš¢}±˜¢&lt;êŸË&amp;Šö_x0017_NËÞœ¯è.Ê%_x001d_×ÃzU_x000c_Ìç_x001d_Uä‡VÙ»ÁýªŽ—™ó;¯÷Fò¸6Ýë ©¾ïÕÖï€_x001d_&lt;W¿_x0005_ÖD=7çöö§¢uyfï'Eýî‰ÜÃyq.Ë_x0015_*_x0017_;r²¢&lt;@ûdwu_x001f_¿ÿ¡_x000c_¸žz£&gt;?c_x001d_¼Ù`_x0015_yÌ#È</t>
  </si>
  <si>
    <t xml:space="preserve">r‰÷</t>
  </si>
  <si>
    <t xml:space="preserve">å’c&lt;Ú_x0007_Ê/_x0007_zÏ°_x001e_Ï'ûx_x000f_Á‚²¯wŸöäPöâåL/¢|µ›8_Y;yÊ«¢(oßcÎÛ9	åBù{_x0017_ÊRj_x0019_—K‚¢ý¬ƒ²5ç1:'_x0007_ªGŠòyÍã&lt;NY¼]Šòv®Oè_x0014_[_x001e_‹3«"_x001b_£%_x0012_0Ž…íØopF0/|_x0010_bþÀú¬1ù×Ù¬Á”€Ö{UÙ_x001f_¯ùÔR\Æ0ÓÅ_x001e_à¸‹Jv_x0008_˜_x0001_ëNZ/÷ÑÃÌ_x000e_¶[_x001c_¶3&amp;©d&lt;Ï_x0016_SãôYMy„â8Ÿf]oŠúŠóLÕQýÀ«xÊÃu_x0002_ý!ß¿ ªÉù‰Ê*j'_ÈŠªµ¢q¢º_x001a__x000c_ÞC? ÿ²ÂÞ9îgÊËÄõ˜àåçñ¹šW„ç«:^iÎÛñº÷</t>
  </si>
  <si>
    <t xml:space="preserve">sm&lt;OÏ¥ù!v(–1_x0011_öGÔMØ_x0008_ýŸ‡›Ù/î~p"Œ'ÿ+¿</t>
  </si>
  <si>
    <t xml:space="preserve">Ç£¤òk_x0006_g ÿM;È§¼D¿˜Ÿl5p_x0006_Ö'gX_x0019_Kû_x0006__x0019_Í9CyËÇèQ_x001c_”J[¶¿–Â_x001e_¢xä¨Z¡_x001f_jšç‹êV&lt;NmP”G¬¼×‰ëï_x0005_´~ÊCxK</t>
  </si>
  <si>
    <t xml:space="preserve">Õ_x0008_¼#k©ÞÜÏÛªq\ÝÔL0#Z_x0013_í»Yï6çiîìEy¼_x001d_è½Éù_x000e_†xoñ&lt;4_x0014_óãaMþhØN˜ˆyá ÷ÿ~šòõ¤ŽÍŒ‘þŠ	›¡ÿd¸/¢¡?]x)¬</t>
  </si>
  <si>
    <t xml:space="preserve">ý)ƒh¸€üMü_x001e__x0001_åeìc'q\ÁCó›¥¼|_x000b_°¾¤¼</t>
  </si>
  <si>
    <t xml:space="preserve">°‚-Åig6§±†¤ÿ¿`$ëÏ­_x0003_¶;×«´l×5Pëy_x001e_ºç%ðx4Ç»Àýæuo:çÝ</t>
  </si>
  <si>
    <t xml:space="preserve">í½¥(N&gt;·×žûy	o_x0002_÷oÏÛÁy©ª£žSàþŽ_x0018_ªr¿}“óôŠù‹òSï_x001d_–ÜÐ¸¶FÿÅãÛ*}_Ó¾ý_x001a_}Ë}_x001b_ÿý”·¹-º#¡8ô/Ž|_x0018_Í_x0007_ý«Â‰‘4Ðÿ(8_x0012_’ÿiŠÀr¼€òû±¿í_x0008_;ÕÏEy|í5Kñ[+°Î¤õ|sSšë?_x0017_ôSœÚRè§}¯ò:–_x0014_o˜•íç·Õ!ÒP&lt;j/~ïï¼bœ?q:Êá	ÅÇ{›_x0014_í‡6ó¶q¿è…q6_x001d_Ï_x0001_·—]^¶#~ôÖésàïÞ_x0015_ŽgÍ R_x001a_Ê‡•_x0011_ó;1…ú›ã›“«ß5Ùw™Õ3fNòÕgR×ù=_x001a_E*G7R_x001e_B´ûŠ`£°td6å'_x000c_–†_x0019_È:¨_x001c_R\fMx@qyËí:ö?/g_ô)?Ù)³Ò¦¡ü_x001d_&amp;°_x0014_§XÉÜÄŠ_x0013_ã¡žk(^¿ƒna(_x001f_R</t>
  </si>
  <si>
    <t xml:space="preserve">]†×Mk0_x000e_Ðÿ_x0017_ÐFíÐdG_x0017_UC¸_x001c_~ƒ=HóÊnØ54.mÃ¼Kù®¿÷ÞÑ´•_x001a_åFvdE´#Ê‡_]_x0015_bû¿…ª„5</t>
  </si>
  <si>
    <t xml:space="preserve">~Gi^75‡=K×¯ª_x0012_ÜÞ¢*/—GDeçï)|?</t>
  </si>
  <si>
    <t xml:space="preserve">¯Sþä¼_x0018_]Ã¢‘)Ð_x0019_„OÂöà_x001f_Á¦0_„âs:†ä—ß/_x0014_ö_x0006_»ûó‚&lt;!åqÿÓ_x001f__x0010_Ð¾M_x000b_ÿOù^.Û_x0018_·ƒn_x001c_wÕÚäµ”Ï:Ÿ9bh_s_x0017_ÖW´¾n ëcíúÂz†Ö}«P_dŸwU§Ù¾Wêc¶³ªÑšò_x0008_§T“xœÊ£öñú"P)x_x001d_ÒY½ÄºGª×k3`ßÓ:gªªÉú‡*Ÿã^»a½DëÑÖªÛ{Ñþžj:_x0007_Hk.Ò¼ŽvBãDºpQH~æ_x0017_‚_x000f_Â«!íKv_x0008_÷rÜˆ_x000c_?_x0008_)?EÚ°_x0011_8ÃßÀ~öžŸ_x0018_ì</t>
  </si>
  <si>
    <t xml:space="preserve">(¯óvŸâr_x001a_Z×ŸîÓ~Ø_x0016_n_x0007_3M}KùÎ_5O</t>
  </si>
  <si>
    <t xml:space="preserve">Å%¦0_x001b__x000c_ý_x0007_SôÛ¼O¢t_x0015_^ÏžÀº°8¿ÿïÜ_x000e_[Á_x000e_%ñj	Û'¥ÔJ¦Pßð:¡®JnžhZ§_x0014_àÿoa˜ªÀöë_x0004_å_x001a_ú3Æ©x.Ï‘ÐMýa°¢Z§sžüæº¦ÿ¿¥ ç§u%å©ß ÊñßŸ_x0004_ƒÙŸôXÐ=ÜÍq_x0013_</t>
  </si>
  <si>
    <t xml:space="preserve">9~¤_x0011_Úýû_x001c_W™ãiŽúß_x0005_e(nÈ_x001f__x0016_ü	Ý…ý_x001c__x001c_‡ð1ÆÃ[”ßÎæò;P\ŠùÄÞ }dó_x001a_ÇçU3¿óxðD/åñ°¿nÍû=™ôK¼Ž=Œõ	­›Çª³¼Nhª6³Ý^Kme;û5õ-ÏS­Õ}^guF»¡õÒ{*³¡r_x0019_u5å±™_x0004_}T~ËÐ&gt;h~Ý†~@ëšãh_x000f_”Ÿê®ªÃë _x0017_u+CûÃ_x0015_ugÎ_x000b_;_x001c__x001f_ž_x000c_)?óàðKðë _x0015_ëŸ†qŸâOê_x0006_…Ãæ`– .”à_x0001_+_x0003_#üžÁ7œ—ø¾_ƒömí_x0010_ÿ0åïU@óB_x001a_{ÐÒ¾êrÓ’ã0ëaÄ¤|ôBCûO#P_x000e_ôÿ¨¸Zq=^V9¹~Ö¨§¼®œ¡îè_x000f_X×cžÏgbÝ=EÓ&lt;šÝÐ&lt;·	zi]x_x0018_ë:ê7×UÔÐx˜]73Ôž|ý_x000e_?·ƒ_x001e_Ïýe_x0002_~—ÖÁëõZÞ'8®·qÿy=Ü_x001c_Þ_x000c_)^bUx_x001e_</t>
  </si>
  <si>
    <t xml:space="preserve">_x0011_Ž_x000e_w€ÉÂŽáœò¶Ö_x0008_ûƒÝ‚"!Å×”_x000c_ž_x0006_¥BÊÇ·)x_x0016_PžÖ_x0006__x0001_Å¯_x0017_òïù/_x0007_í‡þ_x0017_œ§±¶Oy{]Ê_x0003_HùŒÌx;›öÍË6/“¿_x001a_úQþÒë_x000c_íÏ.Çzœþ_¥_x001e_º_x0007_ÛIµQ&gt;4~GAjï5’ê«©îËù¶zÂ¾ }§Iz_x000e_ç}Ù¢7ò¸wI_x001f_å¼_x0008_iÌežwó¢ýQ¾˜</t>
  </si>
  <si>
    <t xml:space="preserve">&amp;_x0003_ÿ¿3UL!;‰ÆIS™÷_x0003_7†Ã¼_x0018_ïæ…¿„)Á1áwl÷uB)ü_x0004_ÚpZ¸‰ýŒ{¢¥P_x001e_÷†!ù¯O_x000e_J‡nHq|?_x0004__x000f_ {</t>
  </si>
  <si>
    <t xml:space="preserve">ì_x0003_:Ï¨ƒ~Aûúyü_|Ê[x×îå8Ó_x0001_¶ŽOùŒs£wP&gt;üïÐs(nw®éÍñË½LmÞÇnb$ç÷ª_x0002_{‚òÛE`MRÞ«_x0018_f_x001c_úÿ4ª›x¾n`¬¥þÔÊÔàë÷L[û58Þô·_x0017_ho&amp;ò¾ð§æ#ÞÏýÆì´_x0019_-Å!|o_x000b_püä_x0003_û</t>
  </si>
  <si>
    <t xml:space="preserve">X=Ò›ýkËFšGhüÏ_x0015_©_x0019_y</t>
  </si>
  <si>
    <t xml:space="preserve">¼_x0017_–‹_x0008_ð@˜&gt;’_x001d_\_x0016_Þ_x000e_ïSü\¸?Ü_x0003_Ö	_x0017_£dÈÿ¶uØ0¤sban0&gt;¸_x001b_|Ëç_x001c__x001f__x0007_“Ày~÷ q@öCÎà2Ÿ¯_x001c_õGø”ÿfªo9N³µ_x001f_çÓyŽâs¸¢¶ ¿ÌÒÿÿ“‘Ï]ÒÚ_x000c_&gt;ÙÕémfÿ}Š›±y˜Em)&gt;Ÿ°6Ñ§¸èÖ¶_x001b_ï=;Œó„O´³ù&lt;a¥ÝäSœèa{Ê§ÿGâ¶ýÃO‰ßËå_x0017__x000f_Š_x0015_£ÑhIÌûù¢¯D³“Ý_x0017_-_x0016_M	Þˆ¤Þ ý‘Û‘£àôÈ_x0017_‘_x0005_ì_=3Ò•âª"oF\ðlX*BþØÓ1{|_x0006_¾_x0011_n_x000f_Ç€…ÃáÜ_N_x0007_¯‡_x0005_Á_x000e_è54^d_x000f_Rñÿƒ°ßÿ&amp;Pt_x001e_æ¯_x000c_Ò‚]ü±Á_x0005_ŸÚOÏ€þ¿_x0003_ßo_x0013_Ì÷i¾i_x001d_Láë·‚Éœ_x0007_p`0—Ê</t>
  </si>
  <si>
    <t xml:space="preserve">óñ_x001a_Ê“ã_x001f__x0008_h_x001e_Þá?_x0008_®øTî™ÃT_x0001_Å·_x0016_â&lt;Re‚øÐ£y*¨_x001e_6_x0002_‡_x0006_­9¿Ò–`P¸_x0018_üt}uœ_x0014_Çó6î_x0010_ÜÝ]¯udgvïpw×àrH‚Kpww'8ÁÝ_x001d_BÐ !XpwÏ½Uµ³á’ß÷ý«&gt;3;;Ý]í=õ&lt;Oû@ë@RX÷_x000c__x000c_"&lt;ÂáÀ®@]°7_x0003_W_x0003_]À_x001e__x000f_œ_x000c_`&lt;ýˆÀ´@^°Å_x0003__x0015__x0002_€®øã_x0004_¦€_x001d_èßí¯_x0008_¶¸¿Ÿ?1Øë®ö_x001f__x0001_¿ôtÿr_x0011_–Ú_x001d_å¦_x0007_»Í_x0011_.Î/œw„CÕÎI'_x001c_lfg›S_x0018_ljg»SÀAÞÏ}NA_x0007_Çå#d3:¿’Íæ\ ž€¢Î}G;¨_x0010_ÛEÜh+'‹8˜aN9_x0017_Çë%N[_x0017_Ç­mÎ_x0017_ñ­Ç	î_x0016__x0007_×wKÜƒ_x000e_â)N_x0010_Ïn_x000e_÷%áË¬p_x001d_~_x000e_Êµ$|f¸</t>
  </si>
  <si>
    <t xml:space="preserve">ëàÚ_x0011_NÄE°ç#¶Gøa_ô6âFDs°g#_x000e__x0013_n¢wDïˆ(ø=[DáˆM`_„'Ž˜_x0008_öPøÓðÎ`û‡o_x000e_G&gt;×øáe‰ß3n`R`_x000f_ùç_x001f_qI+Ý_x0008_Âû·u“ù_x000b_€­âÆð§_x0006_ÛÈÍæ/_x000e_¶·[Þ__x000b_qLnk$Ù_x000e_Ä_x000b_0ØýÞß’ð-?ùû ®»Ç¿ÖEþðÄ_x0001_l§uýu_x0003__x0005_!Áþ_x0011_jÈ£é_x001f__x001f_¨I×C_x0003_ˆ÷_x001a_í_x001f__x001b_¨äÇõþ@O°·ü/_x0003_óÀ_x0016_</t>
  </si>
  <si>
    <t xml:space="preserve">_x000f__x000b_Ÿ_x000e_ù|_x001e_þ8&lt;_x0012_òÝ¦tåÒ¿@9§—é\fsiXß•}_¦`_x0019__x0018_ÏÊ&amp;-_x001b_[µL¹2ƒ_x0011_?QºOé#ðœ¯t£ÒËÀæ.]³ô_x000c_°ç"R–®×_x0011_#ö…#_x000e_cAx_x000c_Ü__x0005_Î_x0006_VAz‹ýÕˆçw€ß_x000c_`{Yî_x001f__x0010_ÀýÖ[ÿýÀd°I_x0002_ñH_x0017_ã“?F8&gt;Æ.0_x0018_q‘þÍö¸N÷ß_x000b_LC\W X8&lt;cÞ	Œ	Ÿ_x000c_ù/_x0015_~)&lt;&gt;¤S!üUx&amp;°vøíðÄ`‹‡Ÿ_x000e__x0007_¿—_x0008_?_x0017_þ	ù_x0005_Ãï†'ƒûÕÃ?…çÀzó¿ôc~Î_x0004__x001e__x0007_âÁï_à~_x0007_¸Ÿ½tÊÒ­ _x001c_'Kï)ý_x0019_¬SF–i_x0006_å^_x001a_±."_x0006_\×†Ú&gt;_x000c_ÏÇ_x000c_Ï_x0013_n=_x001a_H_x001e_ž_x0006_ù[_x0003_I‰Ç÷P Oxv°»_x0002_EÃq_µÎ_™Ê­üWü;\äý~ê?_x0004_6{ f8â°_x0012_†O	Ÿ_x000b_Ï½</t>
  </si>
  <si>
    <t xml:space="preserve">Œ_x0008__x001f__x0019_@~èŠáùÁ¾ò?¥z:àß_x0016_øêíÏÀ</t>
  </si>
  <si>
    <t xml:space="preserve">°‘_x0001_8öG_x0013_v¯ß_x0011_~HGÔ_x0005_»4¼vD{°‹Ã«E´»0¼rDc°SÃÝˆšôœŒ¨B¿×Œh_x0013_Ž¸"Xïã8å$t[âúÏÝíâ&lt;ØÃ?™x_x0019_Ò_x0004_Š_x0007_Ê"N</t>
  </si>
  <si>
    <t xml:space="preserve">Ð&amp;Ð_x0015_ì9h¯Eáþ_x0004_è¿™©ŸÖsº"¿'Œ3%}ˆKùÑ™</t>
  </si>
  <si>
    <t xml:space="preserve">6­;Ø]_x0003_¿ïrMiäûv×¹§àº…sÆAüâ\'«‹¸ôTþó~Ämµ_x000c__x0014_§úTŒá_x0017_Ánõ/</t>
  </si>
  <si>
    <t xml:space="preserve">4_x0003_›ßÿÉÅE|ð&lt;ÿhê_x001f_Å(ýeÐ_x001f__x001a_#ÞÑŸ.ðÐEÿl_x0008_&gt;_x001f_H_x0015_¾_x001d_l·€Eú_x0012_+_x0003_</t>
  </si>
  <si>
    <t xml:space="preserve">Èƒ_x0003_¥©^*_x0005_ò‡_¡ûÃ_x0005_\O·bØÈS¼_x0003_æ_x001d_?Å_x001b_4§ù¥²ý3é6_x000c_°§ïÕìÄ;{ÂÊM&lt;¤%¬IÖ_x000e_˜W¯ÀÊ·—‰&lt;_x0013_†ÕƒæÙÊô]-Òúda¼Ç[kŒ=ÒB_x001e_ÓÞö`°[-—tŸþ²_x0017__x0011_¯÷)§5é¿lr{ú_x0011_¿sÓ]ë_x001f__x0003_ö”;Ëß_x0017_ìl·1ñ_x0001__x000b_÷ž{_x001f_ëÇ)à–Çý	¬Onã&gt;ÔYC¼ò~_x0018_//mêÜsb"^ÖIæâ¼ó³Ã\_x001b_ì|§¨‹¼_x0007_‹œR®ßAœà_x000c_w.Øƒ†Eñ#?_x001b_…Íô¸/0ŠšxÎ¼Æ(hâ9ÙB#‡‰çª£_x0014_æ_¸/7_x001e__x0018__x0018__rAw¡¸’1:@:»õp_x0003_õ“jêÔF</t>
  </si>
  <si>
    <t xml:space="preserve">ß»îê__x0015_îÛ&gt;jŒ_x0013_ë¢_x000b_Q¼×}Ø×àsUÍs¤›–Ú¾Nñ_x0012__x001d_a¿_x0015_e#®g·ƒçL]œ_x0014_nI_x0007_qO_x0001_·ƒxÖ0_x001a_ïë8”´^_x001f_çŒ„ç¦ûÂ	GîÂª_x001c_y_x001f_.Û_x000b_|_x000e_žKÙ•HG¬“Á‡ë</t>
  </si>
  <si>
    <t xml:space="preserve">é o´´¯ÚsÁ_x000e_±‹ú_x001e_ƒ}¡Æéá_x0018__x0017_¤Úê¶_x0014_ççèÒÈS£²Q¼]O_x0015_ŸâÄ_x001a_ª¿_x0014_êMTW—ˆg·°Ú©NKÔÉ‹R_x0018_g5OUÖ­‘ßA_x000e_Ská~o™Xi‰¸¨‹2!ØJò_x001a_ñÀ_x000c_–i•-‘_û¢úCâ&gt;T_x0018__1&gt;Éhmâ¹ýZ³Ž…ß7ÇZul_x001b_×3°_x000e_@þüt¾$Îz°-|Üyg#€ßI€ü!&gt;å¼·QG© ñ	¤„Ý_x0019_òMÿb_x000f_"þø</t>
  </si>
  <si>
    <t xml:space="preserve">v\ß	\oZ?RÜÄOVb;.ØæÖ-Š_¸</t>
  </si>
  <si>
    <t xml:space="preserve">›«á_x0012_¿?TU½%žËgR_x0015_%žÇ'T†Äsê›Ä_TMž%ÝÁ’r“&lt;#0Nö)ñœÞ‘_x0014_ç˜Sí!ÿXò¸ü_x000e_l'_x0011_Fº¤YE_x0002_âcþÊŸŠé_x001c_u_x001a_¿</t>
  </si>
  <si>
    <t xml:space="preserve">Ô+k(ŠÊ_x0017_&lt;_x0018_gÝ€x’žS:1Ô_x0016_µCâ÷Ä_x001d_„Ÿ+id¦øº_x001f_Ít_x0016_ž_x001f__x0016_ñxOZsíî¸þ³³_x0011_/òx»·¯_x0010_žCØ“}&gt;ªÿž&gt;äÇèaWõ%²‘Oò</t>
  </si>
  <si>
    <t xml:space="preserve">Å7íµZÛuÀÖò?Ãý&lt;%“CzcåGiSüî6Ò—ü_x0004_ùêEñÛå(îº­(DñèÅE</t>
  </si>
  <si>
    <t xml:space="preserve">*ÏXáÈ„_x0014_'=In£¸çþr)ÆA‹O_x0002_ãíëqM|_x0010_™ø[~„xRþ$üàgvžø¦_x0012_ó»|_x000b_á)ã‹³Ä_x001f_á’n×v¾–pD†ÈAøº</t>
  </si>
  <si>
    <t xml:space="preserve">r£&lt;"ð&lt;t_x0011_Å­&gt;T_x0007_ôT…qš©MÔiÒæ_x0005_úÞyÇœJû™†^œÙ_x0006_«¿ÝÖ»û‰/:†}†âi®X3í&gt;_x0016_òS‡ÙÈÓkÉ9ÄWÚJn–_x0018_'œ^v–‹0nZ|_x0016_¨«ø’Ÿ_x0012_C9â¸_x0006__x0011_.kŠÇo³_x000f_ \Õ.&gt;paÝyeÒ_ÊÀŸ_x0012__Öi6ôf6±_x0001_¤?±€µåU_x0018_òMT'¾‰ÞÌ%~…~</t>
  </si>
  <si>
    <t xml:space="preserve">‚ø_x0017_†±ª¤Ë0›µá_x0015__x0011_WÌFó¶ä·;ä·Á¼+áØ\‘G^á_x0018__}J&gt;Çøo¹T­ðÚË8ðK</t>
  </si>
  <si>
    <t xml:space="preserve">#¡‰ß‹r›;LÔ«[cÖ¦¸½t°ëÂ8–šV2;6Åµ¥´_x0013_á¸_x000c_õÛ_x0014_Þ“DÖ‘£Àv_x0013_ÉIOö_x0017_Þ‹ðVõyaâ…ÌÌŸ“®F_x000c_~–êïovŠø^°¤£õ+›J&lt;BKY{âQù‰_x0005_H_¢9ËÅSƒ­È_x0012_ó_x0018_`9{Ãž„!îô	»_x000b_6?û‹ý	6/»Í®ƒÍÉn°«`‹²§ô{e_x000f_Þ_x000b_Þ‡z</t>
  </si>
  <si>
    <t xml:space="preserve">{ØDâçÉÎc_x0012_?Û</t>
  </si>
  <si>
    <t xml:space="preserve">&gt;‡òÙ[”–É ÿõ¡_x001d_c_x001c_zAu_Ý”_x0018_o_x0010_× qØÈiþN~ÙFç$ÃÌ&lt;_x0014_§˜Xì'Þ†O|_x0015_á˜‡ñpâ÷+Ë“_x0013_ø_x0003_¶‰ðîûÙXâ_x0003_ÚÆ_x0006_ñ–„_x000f_íË›_x001d_ÃªpƒøRj¾Dy–GA¾K±çì!Ø´ì4;EzÛûH;_x000e_ÛAºËñÙnÒeŽ</t>
  </si>
  <si>
    <t xml:space="preserve">ÛBzÍ1ÙV¶ƒô7‘¾s_x001c_¶‹žKÃÎ²ßÀæawÈ?~_x0016_‡Û†_x0015_#~†Å_x001e__Í_x001b_všpª]x#ÒwM/’_x0011__x000e_&amp;žœ)g‚_¶Ë–êG‰ß7_x001b_j_x0017_ÇuÝ”øh_x001a_ð¬ÄgççqI'ð_x000b_;@ügÏÙfâ_x0001_Ûèá`§±_x0006_Ä_x0003_Ó“_x0019_Ä_x0007_Ñ†å#_x001d_</t>
  </si>
  <si>
    <t xml:space="preserve">^y#X</t>
  </si>
  <si>
    <t xml:space="preserve">þ_x0011_l_x0006_vž%Ýé`ùÞ„­ ½ìXl3•3_x0016_ÛDzÕ_Ã~!}ë×aËHoûyØ"Òç~_x001d_ö3]ÿý_x001f_v³=¨SÍN²ã`3³«ìB_x0018_âvŸ°;ÑpûíY_x0018_ÏÊ§§7ñ_x0014_ þ_x0001_òsTã’x_x000b__ðgb_x000c_G^ÂHÂ³t”I‰—/)´gä»{ÈÖ_x0010_¾}-ëF&lt;_x001f_c¡?b?mÇ</t>
  </si>
  <si>
    <t xml:space="preserve">ó</t>
  </si>
  <si>
    <t xml:space="preserve">_x000c_Ûa2j‡‚½%¼x!vÝ_x0002_[œ=¤všœ_x001d_gÇH×û_x0017_Òó~_x0018_6ôËo†MfsH'ügÒ_x0011__x0001_åD]ò_x001b_a_x0013_Ù</t>
  </si>
  <si>
    <t xml:space="preserve">°_x0017_Â†±	`_x000f__x001b_Î&amp;‚½_x0016_6–M#ô9¤þ$l!éœ_x000e_ÛHúà±¡]ìòüéee×Øï`Ã _=</t>
  </si>
  <si>
    <t xml:space="preserve">û¦kÐ_x0007_Æ_x0015_ì/+&lt;|f_x0017_ùR†¼žA}À³ü8ñ_x0014__x001d_bÃ©?d_x0015_iüùžå%Þ‹²à×¯ÔŽ_Ò{s³›ì_x001a_µÇÓÔ_x001e_“±£ì_x0008_Õ÷_x0019_vštÇ·Qû}éÕßÝ°Y¤ÿ~+l_x001a_›K÷—’Îú=ïþU(çT°ç¡üãÁž_x000b__x001b_ÂÆ=_x001b_6˜_x0001_{9l4›L~šB~B}ø%¤¯¾†ôÕã°=Ô?_x0012_±Ãì ØÔ_©&gt;žS}„³øÄc_x0010_â3	ñüìóx¬¢Ø5â÷_x001b_ÌÂiœ</t>
  </si>
  <si>
    <t xml:space="preserve">gqéyÅ&gt;_x0010__x000e_¾_x0010_{Àn“¯“±cì(õÓíl§§Ç¾•úõ~v€tÞ×‘®ûË°åTþný£°_x0005_ÿ²wÂf²yÔ.¦²Ù`ÿ„ö1_x0013_ì_x001f_Ð_x001e_fPý§ú¿_x0005_¿Ïñü8ßk_x000f__x000b_ÿå‡ î|_x000c__x0016_Ô}Oìù!_x0013_»ÌÎƒ-âõ_x000f_‹E_x0011_¯CM–ÚE7fò¼4Ï´£y¦_x0002_KDý·¨7_x001e_çõÆ™¬ÐÏ.’_ƒãW|(ç~_x001a_¯¶Qz‡m¥~Œ_x0016_¯Qß~#µó`ý¼</t>
  </si>
  <si>
    <t xml:space="preserve">[I~@»†ü²‚®_@ûX	ö_x0019_´_x0007_ì_x0007_¡?</t>
  </si>
  <si>
    <t xml:space="preserve">‹æŸ_x0007_P¾ÅÔîƒ÷ŸÃø°Âóëªh×¯ÃVÑ{?Ã8±ÉË_x001f_Ž7ß±_x0013_TOé`_x001c_Âvš_x000b_æ•«ÔŽ_Óx_x001c_€zÆñ_x0013_u_x0010_p^*ÀîS?Î</t>
  </si>
  <si>
    <t xml:space="preserve">Ïý_x0001_6_x000b_”_x001b_ë;=üÿ_x000c_½/8î$d_x0007_É¿qÙ^J'_x001e_Œçûh&lt;ÛMý1*</t>
  </si>
  <si>
    <t xml:space="preserve">X_x000f_¡vùÚü/»‘ìÇ°</t>
  </si>
  <si>
    <t xml:space="preserve">ä'ô×_x0006_j7¿°õžÝ@þ[Kþ{_x0013_¶šÆÍwÞõGÏ¿¡çCõÿÁ»Ž_x0005_ã_x0002_¶Ë$Ð/_x000f_MÁN±_x0013_ä‡_x000b_TŽ&lt;0ÏþAõüŒø_x000e_°]¼</t>
  </si>
  <si>
    <t xml:space="preserve">Ãïm‹é»Ë_x0012_5ÌØb Îkkc.}O_x000e_70Ž%\¥¡ø‡</t>
  </si>
  <si>
    <t xml:space="preserve">ê¶)îa/Åu\’ÓôW:i‘_x0014__0_–£ø”_x0001_2›^¢QOî£_x001a_Gñ_x000e__x0017__x0015_~¿.)·«šˆ[‘ÓU&gt;8µN_x0014_çðNÔP_x0017_À&gt;_x0017_åÕQ…¸¶Ò</t>
  </si>
  <si>
    <t xml:space="preserve">ysž	WmSÈ'_x0015_A6ž¬¥ŽP|Dgu_x0003_¬†÷Ä§tŽ*ä8î$ÿPu)Þâ_x0001_ìdPÇ-JýDq_x0018_Y4Æ]ü"}¤cvB6×—5ê_x001c_</t>
  </si>
  <si>
    <t xml:space="preserve">£8£ÛêªßÕŽ©=_x0006_Æ-®RsŒ;ô½&lt;’â¢j©â_x0006_â:rª_x0017__x0014_·ôFn×ÈçsXö×èý~Šgé</t>
  </si>
  <si>
    <t xml:space="preserve">_x0013_ëÁ_x001a_÷9(Äë_x0014_—›_x0015_ò}g“©¼	d/Šßx)š(Äiœ_x0012_¶Ú_x0007_v£È£_x0016_+ÔsÎ¬_x0010_÷ó‹È¨Æ“žQj…|©ëÀ"^j¿È¦Fƒ} „BœXfÙZG~_x001d_9âGÊÉe°cÃø5</t>
  </si>
  <si>
    <t xml:space="preserve">÷£õå!ŠŸé&amp;ïSÜÌD™R#¾f45âkNÉ–_x0014_Ÿò·ŠKßIïª—F&gt;òÃ_x0019__x0003_¿3</t>
  </si>
  <si>
    <t xml:space="preserve">R_x000b_Œ(j_x0007_uHÿ¼ŠMñOÏäFŠ{Y/¿§zï.Së±TÏgU%Šg™Kùˆ-»ªO¿k¢ºú_x0003_ì^Œ`ˆ_x000f_- V)Ô-Lª_x0010_/ÕU|”?(ä_x000f_z)qÿØE&lt;—ˆ_x0003_ì</t>
  </si>
  <si>
    <t xml:space="preserve">_x001e_ËºtýPVWˆC_x0006_-ñ1_x0014_&gt;wK_x0014_T“_x0014_â*k¨ý</t>
  </si>
  <si>
    <t xml:space="preserve">ñŽÍ`G‰éwSÁJ9‰ü]WîQ¥¨]¾VßSÜPnÒµÛ++“Îi_x0002_‚ø²_x001f_«Ø_x0014_çzBÝ4ð{ÑbµÖÀïÅ_x001d_U+_x0003_¿£åSñ)®ðªœ§_x000b__x0018_¨_x0013_i’^V</t>
  </si>
  <si>
    <t xml:space="preserve">y—âorÈù*;Ø¢­z_x0004_éï_x0014__x0006_ì_x0008_ÁïP¯ó_x0015_®O_x0013_Qy[‹OÐ_x0012_`~_x0015_7%òã_x0008_qV¢nK˜8)_x0011_·¤À</t>
  </si>
  <si>
    <t xml:space="preserve">²GeQúý Ì«p?tPæVˆï=-K€í/_x001e_ÁŽ_x0015_Ö;"Bÿ_x0016_¹Ô_x0014_Äõ_x0008_?ì ±Ÿ´£~RAþ¬_x0010_o6X&gt;£v°Hf%]ËÒ&amp;}·X:_x0019_}—¿£bR\ò6uÞ@}Š‘j_x0006_ñ¤×TÕH÷&lt;¹z¥ga|…_x001c_HñeÝez½_x0019_ã2ä_x0001_ê×ñe__x0015_[#N&gt; _x000e_CºƒDJ5Y¡.Ù+h	Èu_x0013_vÚ¸¯:-«`½‰_x001d__x0012_q…±Å:™_x001f_l_x001c_±ZfQˆO_-_x0011_×_x0017_W</t>
  </si>
  <si>
    <t xml:space="preserve">“ˆ_x000f_ýÊçIÄó}å³%âÙ’‹%_x0012_õ_x0004_Jˆm°SGœóyi€_x001d__x000e_é4_x0001_»G¤W#ñ=²_x0012_µ_x000b_ì_x001f_)5êZ&gt;£úŸ&amp;“R?#s’®ç#õÎÀï‚çÕ_x0013__x0003_¿_x000b_®P_x0007__x000c_Œ_ÿQ</t>
  </si>
  <si>
    <t xml:space="preserve">60NÁTŠâD&gt;Éë_x001a_ÇÅ5²#Å“µ’ñ¨_x001f__x0015_”ëUy°¯E_x0007_õAá~¹_x0004_ù¿…ø["®±”¸*_x001b_".Pì—_x0001_…&lt;qk%òBÝç_x000b_eVÄiñ™2…B¾ƒ©2_x001e_Ø?øDù_x0019_q¨|„|</t>
  </si>
  <si>
    <t xml:space="preserve">‘'¢¯DœæQÞKþ.‘ß`üSâ{¦H&lt;oÈ_x0002_þú_x000e_þWYü*_x0019_žÛˆw_x0012_q™wDqµD!/_õFa?ØN:‡mä5Òûë-?©_x001f_5ÆCî£zÞ­_x000e_S»Ÿ¯Ö_x001b_ÈOÝIõ6ð»z)U”ÊÿZ^Ôˆ·Z);iŒ7ý^&amp; ñ4¿Ü@º‰O¡üxŽ³H0ò{s_x0011_WáùEaqòó…o¥ö}_x0019_ê_x0011_Ëý_x001b_ŸLå&gt;ÉÇKÄ…_x001e_‚ò~‘È{1”Êµÿ _x0011_¯8›7“{_x0010_ÏË_x001b_É-_x0012_ùAZÉ}_x0012_y</t>
  </si>
  <si>
    <t xml:space="preserve">zÈ_x000b__x0012_÷çãä_x000b_‰ú</t>
  </si>
  <si>
    <t xml:space="preserve">k%â?_x001b_‹+_x0012_Ï¯ÖŠ_x0014_</t>
  </si>
  <si>
    <t xml:space="preserve">ugbÊŠê_x0018_ÅÑ</t>
  </si>
  <si>
    <t xml:space="preserve">Vq4ê}¯%½Ó_x0006_ò&lt;µÛ#j¥z [Ô:#_x0017_•¹Q”ê]û”MñÙ±ÕsñS»ä_x0018_Š{ü_x0001_Æ_x0011_ŒÛ*%_x000f_+Ä™}_x0011_½U</t>
  </si>
  <si>
    <t xml:space="preserve">xõ2ê</t>
  </si>
  <si>
    <t xml:space="preserve">W9ÔVlâ³D?$_x0010_Çhü:Á§ÉŒxÞÅGS¹ñI21Ž|”Œ’ÈŸ2H¾’È×ÒRž”¨ORV.BÜ"÷KÔÓ_x0019_Á«ÈŸ_x0011_Ï_x000b_¿_x001f_ vÒW".9ŠÏ¢~!Å_x0001_j_ýÅ[‰xÚã¢°ZFóg_x0003_u</t>
  </si>
  <si>
    <t xml:space="preserve">ÏMä_x0010_…øUŸ\AóÄSèï_x0018_Ÿ_x000e_ê_x001f_ãß·ªí_x0006_~Ož¤f“_x001f_ZªŽFV_x0013_ãÓ</t>
  </si>
  <si>
    <t xml:space="preserve">S&lt;ú_x0003_yJãw÷y0`;¨+¿*ŒÛJ_x0007_ýÌÂsQÑ”ÆýyÂ§þTÈs—æõ&lt;0Ž#&gt;ó8Ô?ê¡læ#e\°òå2;µ‹Å_x0012_Ï_x0011_—ðžò/(O;^Z.“¸_x000f_/(_x0007_€-Ï_x000b_HÄkwä¦DÜù|Þ@îD&lt;5ï</t>
  </si>
  <si>
    <t xml:space="preserve">/!®_x0019_ÚÏK°©ÄJ_x001a_?jˆK2_x001c_ìt_x0018__x001f_1Ý«‚«u</t>
  </si>
  <si>
    <t xml:space="preserve">Ï9šÓ¸XXŽS¨_x0005_ãÓéiüÃ9_x0014_ûÿ-uÍ0i_x001c_ÜFý`‚šn ^J_x000b_ÕžúI_x001e_…ÑÇ¸~8©1_x000e_aŽl¢3aœ¡üK!.7®_x001c_¦_x0010_W¸NTP_x000f_iþÊ«Nà¼_x0004_ó_x0019_¶ÇƒP~_x001c_ÇW@=c}ßå_x001b_$ž³¾çûe˜B^¤H‰ød—_x0017_–ˆ³ÏÍSIÔÑÉÇSÊfxžÊóÈ^_x0012_õŽ]9O"?P=¹›üÐ…þ÷ˆ¥ö“Wl¡ñ±_x000b_¤‹¸Ï]";­+bÁ|‰ý!7ô_x0007_äã]§k_x0010_o|_x001b_]”ð/¹t"ŠËx¬®_x001b__x0006__x000b_[</t>
  </si>
  <si>
    <t xml:space="preserve">ÄÍQã_x000c_ÄE4PMh^</t>
  </si>
  <si>
    <t xml:space="preserve"> r_x0019_ÈgyW_x001e_Ð_x0018_G;D</t>
  </si>
  <si>
    <t xml:space="preserve">ŠgÎë_x0007_Û ü÷_x0014_òTÄ§q(¸ ;R»Ÿ!_x0011_Ï=_x0007_Ú-Žç_x0007_ù\™’ÆÁMä—þÐ¿KäÝÏIåLÊãIÄ½'á±de‰|ÛÉd_x0003_Ï_x000f_ˆoïÂ}r_x0016__x0013_õäv‰¼6=åe‰ü+‹e</t>
  </si>
  <si>
    <t xml:space="preserve">š_x001f_®Ñü°N¤SÈÇùN”UkiýÔ]!¾Z_x001a_óMÔ)ÿKw!~üI:ÂÄï_x0017__x0015_u_x000e_³…‰ºoñ(.ã</t>
  </si>
  <si>
    <t xml:space="preserve">¬‹Lê_x0017_“iT_Õ"¼F6•ˆÖGû`=‰ë¢</t>
  </si>
  <si>
    <t xml:space="preserve">ò¶B_x001d_í_EUZçù`Ý‚óÀk¾_x001b_f$äç™Iå_È‡P]ÎÇ]</t>
  </si>
  <si>
    <t xml:space="preserve">ã æ·5”c?Ö_x001f_Ï%_x0007_Jä]K _x0011_ç_x001f_›_x0011_å_x0011_×ÎcKÔ_x0015_*ÁÓÉÖ`_x001b_ò’_x0012_õOGÂ¸€:_x001b_; ýü_x0006_ö³7_–ƒõE_x0011_LO$Q8_x000e_¿_x0017_áj_x001e_Õ_x001f_…ß%&gt;_x001a_I</t>
  </si>
  <si>
    <t xml:space="preserve">Œ×[nÜ41&gt;¢¢±ÖÄø‰_x0017__x001a_‘£Ðu-ÂSUÕÅLüÎó_x0001_ÖI_x0018__²Ní00ž±_x0003_ô_x000b_Ôó‰¥®éa´.HGóÂG_x0001_«4óÒ_x000b_9€æ½íÔ_x001f_ã‹$â÷·À|—‰úÁxš¿¦ò4ïµàõiÜ+Ê‹ÊÉ_x0012_u_x0008_’Ë6`ã@¹«RùãË_x001a_x_x000e_Ï3ÊH&lt;ŸçB"ïÂ_x0018_^Kn“ÈGõ#_x0007__ù|_x0019__x0003_Þ_x001b_!ÎÐzi®H¬ÚÓº _x0016_í'_x000c_9[ÅÅï7æJ_x000b_ÏÅ;›c-ŒŸ_x0010_f</t>
  </si>
  <si>
    <t xml:space="preserve">â‘¿i$"¿Ô5_x000e_›¨ÃòX3_x0011_W8B70_x0011_W_x0012_ú_x000b_ê‘ü®ž_x0019_ˆÓ*£J_x0011_&gt;g¡¬Hû¢tr”*Œó</t>
  </si>
  <si>
    <t xml:space="preserve">ø_x001d_×_x0019_Å)‰¸ë§|3­_x0003_®Ã:ÀRÈk´JJ…&lt;U_x0013_hþêÊ[ÓxîB»FÞ‚¬&lt;»ìMåN%›‚ÍÆÓJä{ðÃx8ÚYš_x000f_VðNòŒD~£i_x0012_yw3Áú*+ƒ7dYš—ÓÒ|_x0018_W6V¿+ÔéZJºÏÅ¬_x0006_6êJf²ÊØ_x0015_QÄüdá÷‚¦æx_x000b_q°qÍRÄ·?Ùxoâw?n_x001c_3Óá÷_x0014_=ÅD]ºJÚo"Žp¬_x001a_IóÈ1ÙW+_x0003_çÅ5ª¾F^˜âê7\‡B?ÀïLÙÅï2R¡^Ìc‰û™eÐ/wM-ŽËÆÔ_x000e_ú_x0007_û-¯Nó_x001b_ç¥$êZæç¹©¿‡ñ|4_x000f_Ô…y`šÄ~ÔQžûŠ¯ñ±\0ÿ_x000b_*÷#Y_x0019_l$¬·q¿°_x001a_öYs¨üíi\Vr_x001b_í_x001b_÷[q|È+=Õºh_†rçµZÛ½1&gt;Ç¼i%D]2³»µ_x001e_Ê_x001b_ÏôQ&lt;ßoFn_x000b_õèÚ_x0019_ÏMÄ;ïÒÃÌ;´~üÓ@|ãk¹N#Ž¢_x0016_ì{1^û1ìo1®°H¥vÐxôIâxx_x0017_öCÏð¾ü•žÛ_x000f_ù;Aýc±</t>
  </si>
  <si>
    <t xml:space="preserve">©ð{B°_x001d_TâáÔ_x000e_ü_x001c_v4_x0012_uXl9]"ßt_x0013_šÿþâKÉ_Ma_T_x001f_û“_x0008_Sø_x001d_`_x0001_ì³p¿1Md¡ë_x0003_°_x001f_ÙHó_oZ_x000f_FÈS¤wÞÈÞéÛ_x0003_åOl·ðµ_x0001_ÛË:i£îÄM3?Åñu6×X/_x0010_gl6!}O†aá÷”IFl«	ØËz¢‰º$O`ÿˆãebuPcœÞòÚ_x0002_ïO#{(ÄÝï_x0013_Z½PÈ§•FTÈ»”–ì'Øï_x0007_×Í™hßÿo”Èû1”w¥ù¼1¯Fó[_x0003_^Q®–¨sß˜Ê½_x0017_ÖÉÏ°}ˆ{_x0012_õåŽˆŠj)Õo_Ú_x0007_Þƒu_x0008_ž_x0017__x001c_„ñ_x000e_ûûuQK¡þ@29H}Áq_î u`LŸå¸_x0018_ïhÇtâa_x001c_€¥}_x0018_'”Çêi¯D_x0004_ó®…8tÇìk¡þ8´œ`_x001c_Ÿqß¬Šß™t$Å·ÞP§_x000c_Ä‡¦V{iŒç_x000f_ÈÏPBNWpŸ</t>
  </si>
  <si>
    <t xml:space="preserve">ùÉ­±_x001d_–"ÿ7_x0017_±ÔNl‡â_x000e_­_x000f_³ˆs°sEÞ¸_x0005_4^òÊß_x0001_Ö9'¨Ÿ×§uï$˜çÏÑºaµLªpßœXu y­=ù3¥_x001c_«^*L¯+­¿n‰_x0006_tNð_x001a_Æcœ“Ã*_x0004_×Á…a_ˆë”HßOÎ8(÷};ŒxøSÙ_x0003_}?S\ïZ_x001b_ãÕŽ™ßQ;h_x0008_=_x0004_ãZ_x0013_™¦µ_x0010_l_x0007_ãªY_x0001_ãÜu_x0013__x0013_ñÛ¨=_x0006_âS_x000b_«K_x001a_q_x0007_Kd_x000e_¼¯Õ`ß1ŠÎAúP{»_x0004_óob°= ß¸OÌ'.ÂJ_x0004_×ñ_x001b_i_¸_x0017_ÖÃ™i_x001c_è&amp;‘O¦?oNå_x001d_Ä[È_%ò_x0016_öøÝø9_x000f_î_x0013_ç{ç"¹ ÜX¯9ä_x000c_Zß&amp;‡uîsjï}©¿'”=Õ+òÏ`Ú§æ•³Tz°#}3œ­_x000e_òÆWt¾_x0007_[Ä^äû_x001d_ÊßÂÚA8Óf2»¾:"S</t>
  </si>
  <si>
    <t xml:space="preserve">ü^ž</t>
  </si>
  <si>
    <t xml:space="preserve">FÁy`_x0007__x0019_˜È_x000f_qX·3_x001f_š_x0018_ÿÆ_x0018_b"®$£ú6We3]_x001f_ÊßGÞU¨_x001f_/¡_x001d_4§s‘z</t>
  </si>
  <si>
    <t xml:space="preserve">¿»Lƒñ×Å&amp;ì_x000f_q}ð_x0015_Ê_Žúÿ_x0014_Z_x0007_ÿ_x000c_û½çø½†w ýßL˜×¯HäQ_x001c_ ‘Çä_x001d_ŒwÈ#t_x0008_Ö—È#T_x001b_Ö]E4Žë‹èý9!=Ü•+©¼ÙäDõYá÷Í¡t?¯œJëß_x001f_|3I_x001f_ ¾¯†Ó_x000b_ãÁì­_x0014_ßÜÒÚbc&lt;Â	ó«…óB_x001b_s¤…¼_x0010_¹LƒÊØxi¢ÎJ_x000c_ã'_x0013_y Âu:_x0013_ùB–Ã~_x0001_q•YÔFë¢2Nb ÏÔ~5Aã¹D[:_x000f_Û_x000e_ýýW_x001a_·îÓ&lt;K_x001c_’È_óœ/‘È'tØÛ_x000f_®äÝåmÚ_x000f_ö¦}Áe˜'?Ñ9ÀN:7˜_x0006_ãÈ(ª×.</t>
  </si>
  <si>
    <t xml:space="preserve">õ¥RÉþ„—J</t>
  </si>
  <si>
    <t xml:space="preserve">_x0016_ë?#¬óñœ1‹_x001c_O÷s€_x001f_(&gt;CÎUÉ5Æ_x0011_</t>
  </si>
  <si>
    <t xml:space="preserve">rnRùë8#_x001c_Ôe[I:_x0019_­­</t>
  </si>
  <si>
    <t xml:space="preserve">vl_x001f_ò_x001f_|¶ª_x0010_¾aŒ…¼å–YŽÆÁ´fVÒÑ©e¬0ñ;r_x000f_X_x000f_ì¤q`‘8ÛÆê³Æ¸î÷²«n„qçòo…:ãµäb:_x001f_|_x0005_ã4®?ÇÃþ_x0010_ç¥ò0/âú</t>
  </si>
  <si>
    <t xml:space="preserve">ƒØ._x0015_Ø·0®gPÈ_8EÆT¨¯5‰ÖG_x001f_øJ™ŠæÓGÐ’0~ _x0012_«%ÅÙUãyØ(_x0015_“ÎW_x0007__x0010_~</t>
  </si>
  <si>
    <t xml:space="preserve">9ìGÞá¼_x000b_ý"&gt;K® voËÍ4_x001e_íò_x001d_qâ»0nûê9_x0013__x001c_Œ³ÜLüê#¬óv_x0011_ÔÝ6ÓÚ‘6ò0Ì´P´_x000e_ÔúYš_x000f__x0018_­_x000f_†_x0018_'Mä'Ùª«’žTnýÄÀõó&gt;X_x0017_*òÃ_x000b_xË_x0002_j</t>
  </si>
  <si>
    <t xml:space="preserve">Í‹«e</t>
  </si>
  <si>
    <t xml:space="preserve">Âé_x0015_‡y_x0001_×_x001f_WEnu€æÇW´N¬_x0005_ëõ_x0006_´n¾Hów	X¿âz©(ŒÈ»UY&lt;‘8Ïý</t>
  </si>
  <si>
    <t xml:space="preserve">JÐ¾"9ÔgB:_&gt;¨_x0004_G¬SYh¼™Jõœ_x001d_¼‹¿3¹•Ê[_x0016_æ=œ÷ëÈk„7|á»åäÆø</t>
  </si>
  <si>
    <t xml:space="preserve">_'â™ïl?õa&lt;æA+=é¦_x0014_·šÙûmä‰¸da¼nos¢_x0015_ÛF_x001e_ˆ*Ö9_x000b_ãVž™_x0018_/•Ì@e/Ä§_x0017_$=®_x000c_PjÄY?Rs</t>
  </si>
  <si>
    <t xml:space="preserve">‡ÆÇ‘´N«¦_x0013_.³»&lt;­0_x000e_(7ô_x0007_\‡Þ_x0010__x0005_é¼`HMçÀs ]ãyÞ</t>
  </si>
  <si>
    <t xml:space="preserve">˜¿§Ñú=/­__x000e__x0008_?=_x0017_Cv¥q-_x001b_¬&amp;2P¿?BçœÅå&amp;ºÎ</t>
  </si>
  <si>
    <t xml:space="preserve">ûqÜß_x0015_‡uXr:_x0017_&gt;§¤Æ~øR!¾¬‡LH¸²ìNR·º‹ú_x0002_³«Pî_í¢N_x001b_ä_x0013_¶'P?_x0018_jýj£_x000e_Ók3‹ú¼óÌ}–Â8\3’âûßÀ:y†…&lt;çëLŒ×y¯;Óz¹.`"Ÿ’Ò_x001b_ˆ·ªæÓù’£ŽkÄÙn’_x0019_éüµ•Ü£êÐ|ÔG% q»_x0005_•+_x0001_¬Ú‚¶_x000b_õã¸`ñ\5_x0011_Œçoi_x001c_›ª’Âóùäj…|&gt;EåF*wA\]i&lt;ï™Fë«_x0012_°ÎÅõW_x0015_yF_x0015_…û]e</t>
  </si>
  <si>
    <t xml:space="preserve">ÝJ#^²_x0010__x0003_ïÔvçº_x0018_OõØ)â¢~FOg_x001b_”_x0010_¬_x0007_0nì˜•“ô‚</t>
  </si>
  <si>
    <t xml:space="preserve">ZßÛ× Ü_x0007_ÌÇV_x001b_Z_x001f_÷²P¿.7¬ 7_x0013_îï;Òe_x001a_jì…•"Æyµ¢}T—ô×bêõÔ_x001f_š«'_x001a_ñˆ_x000f_emýBã~!.áùÚA»Äï_x0017_Ua¾ôÓ9Õ6:OñÉ½„‡-.×*ä_x001f_+óv_x000e_jïÛ¨¾myR_x0019_ôÜ1:Ï	ƒçâ“?æÑ|'ä2_x001a_÷ªÁs¹éÜ/žnIçÀŽ^¬1~ûŠ›_x0013_õ_x0017_œÖî*Œ{÷]t2€½e+§·ƒ&lt;&gt;]|¯P/ÉšegBž_x001e_Ø_x001f_ôÅ¸"s8í_x0013_Z™_x001d_¬‡_x0016_Úv¤¿_x0004_3™ÙÉB¼Â</t>
  </si>
  <si>
    <t xml:space="preserve">_x0013_ãù/èšÔ_x001f_lýŠÖÇST.â	È Fkä!:'-Â¹-”É_x0008_Ï;T~Vƒ4~Oy®ºjÔ“x¯zj&lt;gºEë¨_x0008_(G_x0004_î+åuÂ</t>
  </si>
  <si>
    <t xml:space="preserve">7–oT'jG_x001f_TKzî:ù«_x0012_ø#7ùó83-a_x001e_F¿Ž‘™_x0008_gºEÖ¡óëáîxÿU(l÷‹_x001b_[ÃÑî _x0017_q/½_x0008__x000f_TÙ&gt;@:_x0013_ƒ¬£v_x0005__x001f_òZÅ§~0Ü_x001c_g¥Û_x0012_ÆCÔg«_x0004_ó_x0002_ÆÝ'3ã[‘_x0016_âM¶›ˆóˆm´5_x0011_·ÐX' ¾”=ª2}O_x0008_¨_x001d_4_x000e_|‘íõSû&amp;®7]</t>
  </si>
  <si>
    <t xml:space="preserve">ûgôÃ8_x0019__£^æ_x0008_™’Îë”1u/Mú_x0002_Tn</t>
  </si>
  <si>
    <t xml:space="preserve">/Ž_x001f_}dzÂ‹—_x0005_	÷;FfÓ8Ïö’qtgãL_x000c_Ý–Þ“^_x000f_Ðx~[Z¯Ðè÷&gt;ô_x001d_¬ž¿}`7Æ¿»ãüBù_x0017_:SÜ¿PwÁ·ð óí¤„Zk½¶{úW(«=p^³­t`›˜õ</t>
  </si>
  <si>
    <t xml:space="preserve">ä/*</t>
  </si>
  <si>
    <t xml:space="preserve">½_x001f_õ¸</t>
  </si>
  <si>
    <t xml:space="preserve">šÙ</t>
  </si>
  <si>
    <t xml:space="preserve">Ä%ì4Ž_x0013__x000e_4_x0011_¬</t>
  </si>
  <si>
    <t xml:space="preserve">‘¦®~g /Ç¯ª†8Ÿ&amp;ê¼F|}z5DÆv(_x0003_ô_x001d_m_x000b_Œ_x000b_C©}&amp;¦ñišL®_x0011_'&gt;_x0018_Úm7\¯B»¨ãù£_x001b_ù©^…ëjYY#ŸÜ.Ù€Êµ\úõNç”’Îé×Âï_x0018_/vJv§sÛçr¡Ž	éË@¡ð†_x0018_ÇîÆ</t>
  </si>
  <si>
    <t xml:space="preserve">4	`&lt;ê17‡_x001f_õ_x0005_P‰_x000b_Ú¯]Ðéê`ü`&amp;ß|_x001f_ÆQ•°×Øˆ+ÙIºj`¥„ºlÌê4_x001f_šf!ÂA_3NSýÑ•¨ÿ—×g_x000c_ä99£"ˆ¡£º #ÀæP?é»Ÿ¿¤AãÀ&gt;™Šêk_x0003_ŒÏ(ÿñtS*g\Â=÷“oUe°_x0003_¡~ñ{ÆLY\£®ö&amp;Y__Òˆ—î¢_iÔ_x001f_ï ŸhÄ£·Õ_x0018_·zFö£ñæ±\ _x0013_#ž_x0012_V¥y_x000c_ŒÓî_x001e_¾_x0006_Ê_x001f_ÓŸ60Ê¿ÓÙä¦„ò?ôv²»¨Kž×é_x0008_å¿cå']­_x0002_–ßÞf#¯Ò_x000e_Â5õ7»Y—</t>
  </si>
  <si>
    <t xml:space="preserve">äå«a­¶p^Ìd¡®9â‘'ë®–Ä_x0017_TCŸ4_x0010_uS•óø2Îé¢ô]­_x0007_õÿÇ’_x0011_î÷ˆüNW_x0007_»YÆÖ_x0011_Ô_x001f_bhÄ¹Ï‘	t</t>
  </si>
  <si>
    <t xml:space="preserve">°“ Üx¾8_x0019_žkBõ¬õ_x000c_ßc;P½^‘£i½yKNÕ_x0019__x000c_ŒGMöµ\­‘O0:¢Ãè{ö</t>
  </si>
  <si>
    <t xml:space="preserve">òÿ@ÍðñPþùî*:(wç{_x0017_ãÒçÁº_x0010_ñ&gt;+¡ý×@\œ•Ð7Œö…Â^_x0001_åÞ_x000c_ûâ4`2;_x0013_ž©¡YšÖƒ_x0019_Ì_x000f_&amp;ê2_x000e_4Æ‘Îæ</t>
  </si>
  <si>
    <t xml:space="preserve">]ŒÎ_x0011_#õ]_x0003_uX£TKÂùU75j¢KÕæÁ/Ò¦ö~_x0001_ú)âÝ÷@ÿ7©_x001d_ÄÓ8_x000f_¬uSE*o_x001a_òÏj™‹ÆñC²_x0006_}o §_x0011_ÏB_x000c_µŸ¾Ó'Rg¨!/C]_x0003_ùIïÒw‹‚ê­nAéÆ!~Œ_x0001_&lt;’âÝB:Ç½y[‘…â_x0019_[‘þóž_x001e_vèº_x0007_oMqŽ½¼çúÂÿ²G³}¼÷„®ûÃûsr&lt;¯è*òpÜÇu#^þÁ_x001e_/?ê®_x0017_ Û“lˆ§?dGòÞ_x0014_o9ô&lt;WˆÓ_x0007__x0018_Ãû_x0013_ŸÿxO?`"_x001f_LºÕÈƒÏ(ns_x0018_ñãOõô_x0008_fx|ú]yS‘†ã÷•Æ_x0014_7×‘7_x0010_)§™×_x0011_É¢Ùv¼®øŽl=²_x001d_x}z.’7_x0012_©8îÏÿýžH°ÑïÿàéÌÿ×Ÿ=y_x001b_òc/ÞNd%ÿ_x0007_-ÞÏ_x001c_Íß=&lt;=îÐýÐsßü_x001c_Ô%þ‰w_x0016_¹øÿÕ?@›ŸüÖó_x001f_¿¢ÿZó_x001a_¤s_x001d_ÒynÂ+ˆ8È;ÍKS&lt;n_x0003_^FÄ_x0004_Ûˆ—_x0013_±×š—§¸Þ¦¼’ˆ‡|×ž.ò÷Þÿ›ó*"~4û½÷{H_½%¤—˜£¾vÐ¶æµHþ¿~nóÿñ{ð{rª§†¤;_x0015_éù»3oâù¹¹HÏ¿é¸‡üÝ#š¿£û¯&gt;_x0010_Q¨ÿÄýâ+_x000b_ê^Àx?.Å›h¶*×_x0014_GX[ô{-îþm_x001d__x001e_ ÿ…®Q_x0017_÷c´ëoÖ%_x001b_ÒY¯ã¥_x0017_ÒŸ¯çå£¾ç÷mÄË’ßÑÿ±ÉÿÁúiÊ+Š¸_x001c_ux‚~ÆzHèùù¿þMJ~¬ý/?b;GÿUôôßËó’â_x0005_Ãï*ÅÄS_x0016_Ô_x0001_Dq¡_x0005_Iß5¤_x000b_^Úû½</t>
  </si>
  <si>
    <t xml:space="preserve">/!ž3Ô=</t>
  </si>
  <si>
    <t xml:space="preserve">þ/t_x001d_Î‹ˆ'Ñž_x000b_éª—ñ~/ë=_ž‡‘^jH¾"ç¤+S‘_x000b_²•À¢ß«p%ÞR_x001c_gÈÿÁú©ÁmòsMîóü_x001a_ôgÈb½üíù_x0017_ý_x001a_jÇØ~ãxí_x001c_ýg{úÖ_x0016_ÏEz¾&amp;XŒƒE=ô›_x0018_ïÉ³ˆ?ÁJž®C:éšç¤ç_x000c_°w¢Ý_x0017_Þsòÿ&lt;_x0017_z(½&lt;¤£_x001c_Ò•öñ|ÿXÔ‘_x000c_éÿ×ÿ_x0011_ÿ_x001f_ÿ¢_ŸÿË¯ßü_x0019_lÇAýîª^üg5Ï%&lt;ï’&lt;¸Â¾é]_x0017_æ)HÏ4úuÐ_x0006_¯ñþÅh÷_x000b_ðïÄ9†:¨A_x001d_õBÿü?_x0015_=W”§_x0016_—À_x0016_óÒCÝù+”~:q•lz²%=[Šg_x0014_×_x0018_žÿg&amp;ÿ_x000b_žUÜ ¿†lÐÏ¨Ã|;š_¿ù3?Åo»žÿÐÁö\ˆl¨æöôßsò¸â$Ãï+±Ä1†ß]bŠ£Ñ®CzàÙþc³xÏeæQ„s_x0008_]gýçqÄ	°9àýA_x001b_Ò	éÎçæ	H?ø›MH6_x000f_OD:ìùx_x0012_Ò›.À“yþ</t>
  </si>
  <si>
    <t xml:space="preserve">ú9T?!¿–ðê¯Ä?þËD:öa`¯{þŒ~Í½v¦¸þ4ü_x001d_ßÃð;Ó+ÒwNÎ_’MÉ_óžÝ_x0005_6_x0015_C6t_x001c_žß_x0019_íùÐuÊž{ËwÓÿ‚ï_x000f_é«§å_x001f_IO;_x001d_ÿÄ÷ÿëô^¾Pü C_x001c_I_x0014_?Ì¾éÔgûs‚_eßôëóòÄâ´çÏßè~ð:_x001f_OJx“BÐNÑ‰ø#Òïé|Çáñu_x000c_¿·Þækèú_x000e_é_x001c_Æõî‡l&lt;O'_x001d_ÇëXðüZú_ð:Ž÷{H?&lt;_x001e_¿O8Ž_x0004_ü!éF‡ÒMÄ_x001f_“~hÂÿ\'áOIg-)F6¤O_x001f_òoŠê#èß_C~Ëðßþ&amp;¿ÁœGí_x0012_Ûç±hí÷‹§ÿþ‰]¦øð_x000f_ì"Åÿ¿cçI÷;¤‡þ_x0011_î/!{‰lèùÐïÿµ_x001f_¼ç?xÏôž_x000f_éÍ‡ôÕÑ.§|\#û7»N÷£ØŸ|%û¦K_x001f_“ß$ýñØžŸãüS_x000f_÷ÈÏ	ø_x0003_Ï¯Aÿ%õü÷Ý?í8Ô_x001e_¿YôÛ+všôü^°S¤_x0003_ÿŒ ÝóÇì(Ÿþ/{„</t>
  </si>
  <si>
    <t xml:space="preserve">ê€ÏˆfQ'}&amp;]_x0007_íCxnš÷¿_x0019_Þýàs'è÷gì$á_x0012_Bé=÷lèú%ûtæBùzÍÎ_x0012_®ã</t>
  </si>
  <si>
    <t xml:space="preserve">;GzËX/‹þU/A¿†êñ¿þ‹ÍoQ;ŽëµÇè_x0016_Ûå=v€ô</t>
  </si>
  <si>
    <t xml:space="preserve">ï°Ý|&lt;Ø[l'_x001f_çÙ±`o°_x001d_|_x000c_C=ôm¤‡_x001e_²7ØvºÓûý¦÷¿ëÿ&lt;·Ý{n_x0007_½çæ?ïÝEö6ÛCx‹;ÿ±±}¤·~—í'ÜÍ}/¨K?…ü{ø_x001f_ÿNæÿçž_Cþ{íùï</t>
  </si>
  <si>
    <t xml:space="preserve">øo_x0001_ùëÂ¿Ú%¶cô[Hïý"û…tà¿é¿_x0007_Ëq­áƒ_x0018_ê=¯$½çsÿ±çÙ*Òƒ</t>
  </si>
  <si>
    <t xml:space="preserve">ù?äÏ=àÇŽÑüv_x0010_üÖ•Ú_°_x001d_b»íAío&gt;ÙPùBù\Îúðº_x000c_õà»óZ_x000c_ñu?þûBÖpvóYgÂqÎe_x001d_I_x000f_}.ëÄ+G»¿ÀÓ_Èº’</t>
  </si>
  <si>
    <t xml:space="preserve">]Ï_x0007_[5Ú{_x0016_zï]üþ|0½¥¬'é‹/c½x_x001d_°?³Þ”Ÿ_x0015_¯zäï~¤C_x001f_ÊoÈßë&lt;®÷ü_x0018_òß_x0016_Ïoè¯è~Ú_x0005_¶}´ô1ÿ˜¿9^¹f±v¼&lt;Cýã_x0016_„û›_x000c__x0016_õŸ'²¦&lt;àYÔEžÀ_x001a_s—_x0005_uãÃ£=?•}ÏKÓuÐNöî‡®§zzóÓX+^–¡_x000e_}_x001b_Ò¡ŸÁÚRº˜~_x0005_†8¥_x000e_„S</t>
  </si>
  <si>
    <t xml:space="preserve">åk_x001e_‹$?‡ü¹Àóó"ÏŸKY_x000f_òãòü_x0016_lŸÿ×__x0003_É_SÿÑ½_x000f_æo"kö¯òe</t>
  </si>
  <si>
    <t xml:space="preserve">	×9’Õ%œçPVƒta‡°jœ“­Jv_x0018_ÜGø_x0011_¬6éÈ‡ìÈÿ\_x000f_ÿçº_x000e_½_x000f_ß‹¸´Ñ¬_x001e_é­Ža</t>
  </si>
  <si>
    <t xml:space="preserve">¸_x001d_-Ýq¬_x0011_wÈÏMÈÏ“ áÿò÷÷”oô#–c¦ç¿9žßæAû¬Bí­‹ç§`û[_x0002_þªù?ò;ŒÕ¤r_x000c_gµ_x0008__x000f__x0018_º_x001e__x000c_åd`_x0007_²J¤Ú•#Ü2êÄ_x0017_bˆ_x000b_</t>
  </si>
  <si>
    <t xml:space="preserve">Ú^</t>
  </si>
  <si>
    <t xml:space="preserve">‚pÍ¨'_$Ús!Û‡•%ù¾žî|?Vž_x0017__x0007_ÛŸU _x001c_ÞV‘ôæ_x0007_²Ê”Î V…‡QúA‡ü_x001f_ÊW(ß£&lt;?Žõü_x0017_j—SÀOÁöØ‚ÚÝ4ðW_x0019_joÁv×ßK?”Ÿ&gt;¬_x000c_å/”¯oå_x000c_–+TÎ®Ìäy_x0018_êÄ+ž_x0013_l_x0007_Æx¶h_x0016_õãñ~_x0017_f~v_x0017_ïùÎL“®|¤g;{¿we_x0016_ýþ_x0003_óñ|ÑìÌ%¼m_x000f_æ'_x001d_êPú½½üôõü9Àóß`ð_x0017_#ÿT÷üS“êq_x0014_øÉðÚ£Á¾á!»1›ð€¡rtò</t>
  </si>
  <si>
    <t xml:space="preserve">æ+——ïÜÑò_x001d_²mXIž™_x0005_uã_x0011__Ù„åã©¢Ùf¬OÃ_x0010_OZ˜tå[±b¤3zó_x0019_è~_x0011_º_x001f_²-½û­YqÂ5·a%èýmY)Âß¶óð½_x001d__x0018_çÙ)Ÿ’çˆæ·_x0001_POÁú*CõÕ_x0017_Ú_Ñh×ßî—ù§=_x0016_÷ÒÉDùÍOxÀPyBùþo&gt;C÷›{Ï5fyxJ†ºÑYH/½&amp;ËH8K´¨_x001f_^Ç»_Ÿå =í_x0006_</t>
  </si>
  <si>
    <t xml:space="preserve">ç¿l]–tçë±ì&lt;_x0019_=_x0017_ú=_x0017_éÒ7‚÷§ tò’_›z~</t>
  </si>
  <si>
    <t xml:space="preserve">å³</t>
  </si>
  <si>
    <t xml:space="preserve">ø_x000b_ýÔ_x0011_Ú_x001d_úå'(_qªWÃkoÊ«·o6·×.óPzÁt_x0011_7_x001c_?Z¾Cù‰n“FËoÈÖb™èùêÞÿ+³T„“®À¾#¼y°ˆ/­ÂRó8_x000c_õæÓ’Îr5–Žt¦CÏ‡l_x0015_–æ?Ï_x0005_ß[ÃókÈo¡|5b¹É?MÀO©¨~</t>
  </si>
  <si>
    <t xml:space="preserve">yí)hCøßýÖ_x001e_‹R{¬_x000e_é`&gt;*²ä&lt;¦—ß_x0018_t‚®+{ùþV®?WŽ%£ò…l_x0019_–„pÓ~_x000f_gê°Øü_x001d_X—ÅáïÃ‚xuÄ_x0019_—f‰_x0008_·_x001e_º_š%æ_Â_x0010_w”ôèÃ£=÷%Ú{ÛA¾ƒý£_x0010_õ—ºÐ¾’° ¾7ØÞ2Ó5ÚÄÔ.3‘žy_x001d_ï¹zPoè·†àÇä”ÿ`z!_x001c_ýó_x001b_`ñ	×_x001f_€ß?F»o³˜ü</t>
  </si>
  <si>
    <t xml:space="preserve">áHcð×Ñ®CV±/„£_x0016_ì#{_x0016_†úêŸÈ_x001a_ì+{	Vƒ</t>
  </si>
  <si>
    <t xml:space="preserve">ýþ”®ƒÏ‡þ_x001f_ú=„__x000e_á¹kyøözP®$</t>
  </si>
  <si>
    <t xml:space="preserve">¨WŽí¤</t>
  </si>
  <si>
    <t xml:space="preserve">øïkØ7[_x0001_ê#Øþ‚6To•YJªÏjPïØ®|ÞÛhù</t>
  </si>
  <si>
    <t xml:space="preserve">YÎÞ_x0013_O_x0005_æûy´ò0ï~	öš= ûŠlqö’tÔ‹±_x0017_ì_x001e_álƒ8ô"_x001e_Þ6t?ôü·çžÑsÅ¼çKy8~Á&gt;_`</t>
  </si>
  <si>
    <t xml:space="preserve">@þ(Ë_x0012_R;ˆ€v_x0015_¬‡XTO_x0016_û›üƒù~_x0015_Íšžuà¹÷^½} zŒG~</t>
  </si>
  <si>
    <t xml:space="preserve">_x0003_íêk4¿K¯ž0ý‡”ï§„_x001f__x000f_ñ</t>
  </si>
  <si>
    <t xml:space="preserve">_x0014_ö®_x000b_±Ç„‹ÏÇî_x0011_oG_x001e_v×ãí¸E8ë_x0010_Þ:_x0007_»É®_x0010_®ú_x000e_ñ_x0006_äòlîÿØÐó¡ëÐ{Ñ_x001f_÷&lt;Üö#òÛ_x000b_ò/âÚÿ</t>
  </si>
  <si>
    <t xml:space="preserve">_x000b_âüïG{.º_x001f_ïyõ~.	þ~èÕ[°}¦úÅvõ†î¿£ú</t>
  </si>
  <si>
    <t xml:space="preserve">î½¿{Ànþòde_x0010__x001e_&gt;_x001b_»Î.‘ý“lFv™_x000b_Cž Þ&lt;</t>
  </si>
  <si>
    <t xml:space="preserve">;GxùÐuzö;á¯Ó³‹ÿ²éàþéh×_x0019_Àž¥÷]¢÷eñx_x001d_ß_x0001_Ó</t>
  </si>
  <si>
    <t xml:space="preserve">ñ^ü7_x001f_Ù!_x001f_W&lt;‡ò{-</t>
  </si>
  <si>
    <t xml:space="preserve">ˆ÷¾_x001e_­&lt;Xow&lt;ÿ`9ÃØ[ö8Z;_x000f_Õk.¯Ü!_x001c_|(_X.</t>
  </si>
  <si>
    <t xml:space="preserve">Ojv–Ê—’f'Ã‡âWÂÇ'öpç	Ù!âC_x0008_Ù$ì_x0018_;_x000c_6);N|_x0011_¡ë_x0010_N=t?dCïKáÙo×A&lt;{Jö_x001b_¥›Êã{@Þ‡¿O{þ&gt;_x001b_-ÿ!a¹Ð/ù¡}ÝôÚõ_^ûxðŸò_û_x001f_õ‰ébú	Ø_x0001_âAˆíáþC&lt;_x0014_1Ø_x000e_Âÿ‡ø_x0011_B&lt;x_x001f_y1b²„Ï_x000f_ý/„×åñy„®‘_ùN_`/]ïóø_x0006_ö_x0013_ß@_x0002_vÒGÞ‹Cž_x001f_C~E_x001b_â+H_x0005_õó+Õ_Ð_x001f_™=_x001e_‹œ^;É_x000b_ý_x0016_ûÙ •Ã@Þü8z#éwÌ×_x0005_Í„f”QÉèk–_x0002__x001b_Ç&lt;nV_x0003_[×Œ2k›°n2?_x0011_Ÿn3s›‰&lt;òÙÍ&amp;f_x001e_#Ê_x0018_k|10^iŒŽi þµú¨0^w</t>
  </si>
  <si>
    <t xml:space="preserve">¡_x0002_2Ê(*×Ë_x001d_¤ÇÛH–_x0014_¨¯CžáQF5uŸô_x0013_N«žÆ`xO;ÌDÝ˜\F[âG~i_x001c_$üUs3%ñ‚­2™…º=_x001b_Ìt_x0016_âó†™—Lä}Ïov3_x0011_ŸÿI30.n®*F:«k¥Vˆ_x001b_Ë-W‘NïLQ™tÌ_x000b_‹Ôr_x0007_‡ûjƒ~¢£ŒyÊ50^›ë{_x0006_ò)¿Ó5ÌÌ_x0018_Çmì¢ô»™EI_x0007_ñ9„tµÒX“HG+¦Õ‰øï_x0016_š	¬¼à§ñF^_x0013_qp_x0017_UÝ@E_x0019_;e5…ø½</t>
  </si>
  <si>
    <t xml:space="preserve">r¹\'¢Œ_x0001_Â/ã£î°H(WBú_x001f_eñá]T_x0012__x0003_ãR_x0012_êÍ¤wsB›Äc}ÔØbV…÷ŽÆø_x001a_¸_x000e_³_x001e_’îÞ0+_x0017_é'ö°âØŸá÷ÔÖLk	Ø¬æ_x0014__x0013_uY</t>
  </si>
  <si>
    <t xml:space="preserve">éÇ_x001a_q_x000f__x0017_ewÒ±Í</t>
  </si>
  <si>
    <t xml:space="preserve">WÊ¤/_x001d_ÔN(bÉyàÿË²_x000e_Å_x000f_UP7IGå–_x001a_iŒ‚zø_x0019_Ú_x0001_Æ/ï56›ÕÉß#­ëðþ•Ö@Ò£+n¿·³¢Œ¸ö&amp;{&lt;ØQV_x0001__x001b_uÔ_x0006_›I-ä/ž¡#¼àWD» ?Uv¨ÿ}Pþ¶žÞø[þBŒ…ôÊpÒ5(¥_x000e_ë_x000f_ðüaÕÚ@=œ±:“ù_x0010_òqÈØaÖt_x001f_˜¿_x0011_or3»©¯Œ_x001d_e´ô…9ñ|QF_x0002_ß_&gt;ŒÇ_x000b_·c_x0013_Ï]|k…µ_x000e_žOgÄ6_x0017_iŒ¯:¯_x0010__x0017_•Wn—§ ý _x000e_w”úï¨G¿_ú(Þ</t>
  </si>
  <si>
    <t xml:space="preserve">¿ÚJqX[T</t>
  </si>
  <si>
    <t xml:space="preserve">£_x001a_ÆÅè_x0014_æ9äÏ6_x000e_îW_x0006_+1ñ_x0016_fñewâBº_x001d_ïˆO;û_x001b_&gt;˜O|©œYVmÛ´Pÿ ’‰¸Ðò*Žþí¿¤&lt;&amp;ïÿÛ_x0008_-?sÄqŸ#}ú_x0003_Ò¯‡`¼ªZOñ[ëU_x0019_CC¹û{üÞ×_x0013_Ðö£ŒâV~_x001b_qXÍ}å_x001d_ŒC&lt;èts‘ySÁmFüí]ˆßöƒuÀžb!sÃh_x0013_õiz)Mú¼eäM_x0019__x000f_üÐÞ«ÿ“ü€hÍ1^¬¼FÜjAµIŸÇ¸+H_x001f_q½Ã üÈ3þÐ8c¶‚ôK@ý¢þbiŸvŠAùqš¸½(c›S×í€ü²¾ŽNU_x001f_òGž²çAú_x0005_ÌíæoPŽªŸFü{SùUfE&lt;³p©ýŸã'E'Žº×µõ$ªÿTþýªº!‘_A§ƒ¶ºnWHïÌ²ÂìHxoÀ'œüÎ_x001c_§</t>
  </si>
  <si>
    <t xml:space="preserve">ñÞNrŠ¸å _x001f_s|eœTpÿ+”š…ñÉwÍÄ&amp;ê#œÒó _x001f__x000e_‘y•‹xYQ[æ_x0017_ˆ7½*úpŒ;ë¬—kÔy¹Bñq7Ô_x000f_¤ûó‹Îkþ|âæ3Â=6¶êÚ# ý_x001e_¾Ú_x000e_ò9ïv:»Ã!ý-PþŽþQ_3Ç_x0007_÷sÚOí_x001d__x0018__x0017_of·LÂ‘_x0016_2ž(äË¨§Ú#ž_D’nú3þXŒ„v˜LÍÕ¿A»ï©’_x0019_YÀ_	õR£/Ø'ºŒ_x0019__x000f_ü.a¤™</t>
  </si>
  <si>
    <t xml:space="preserve">vª5•xø†_x0010_oqLwŸ{Œx|/º_x0017_ ý0h‡Àý~v_x001d__Jè_x001f_'ÌÎ¤ƒ¹]ÿlÔ¤xÇ_x0005_</t>
  </si>
  <si>
    <t xml:space="preserve">ñÔ±å_x0014_9_x0011_úAB_x0011_G.†ô}ê2ÅA®Q•</t>
  </si>
  <si>
    <t xml:space="preserve">Ôï)£Ÿ_x001a_› :Æ+¶5+X{LÄEÝ´_!_x000f_µ³Áy_x0002_é_x0018_nl_x000c_7†ÙÝ5üù‘Ÿ×Éêš{öY_O_x001b_uI#&gt;nÃÈbbù</t>
  </si>
  <si>
    <t xml:space="preserve">õA!N¿„&lt;N|{eE~Ò«ï¡2_x0019__x0006_”÷ZH:-sÀï1¡¼‹Œ54ß¬4§îc_x001e_[ø$¼·”ó'ñµ6t_x000b_øsºQÆ4·™¿_x0002_Ø_x0015_Ð_x000f_Z@ú¹}‰Íð\#+</t>
  </si>
  <si>
    <t xml:space="preserve">ñÛí3ZÓ¼0_µÒ_x0015__x0014_Æ_x0013_'T_x0005_%ò_x0017_V!}øª_x0003_ñÜøô_x0007_ÒÓx¯ëÓ¼“Ä|Nº_x0015_¯Íû_x0016_öçîöd_x001f_òv×s_x0012_¹ˆ“êê†û</t>
  </si>
  <si>
    <t xml:space="preserve">Hw¾ÛÑ_ÇÅþPƒú_x0001_ƒqùß‡Z&gt;â_x0017_Ìd.7‘G&amp;‘¾¡¡vPWu@¼º_x0018_ ;_x000b_œw÷‘.Ë_x0014_]˜tØš_x001a_S ÜQF_x0019_³¤µ_x000f_¬Ï²í!ÐîNÚï|ˆOìç„¹ˆS_x001a_èÖò—_x0007_¿/t;ûëƒÝê4p1Nµ‚/›ƒÏ­µÚÛ5áµÍ‡Ä_x001f_ßO712A;ˆ«¶*ÄÏå“»I_x0007_¾€H%÷aü_x001f_ÌKÈŸ÷Q_x000c_“_x0003__x0005_â#_x001e__x0013__x001f_å_x0003_9^-„ñë’š£‘W#_x001c_f_x0018_Œ/í</t>
  </si>
  <si>
    <t xml:space="preserve">5\ßD&gt;÷»V_x001a_ŒûµR^îQs_x0013_]‡Ã|¹_x000b_ò¿ÚØcþ_x0008_6±ÑÑ</t>
  </si>
  <si>
    <t xml:space="preserve">v¦æäßr0¾ ¿ýWþžx1+ˆ¼Ô_x001e_öŠV²¬@~Ÿ_x0013_¤ç~T¶Uˆÿßªzév¾_x0003_í	ûé4Ó±zÃûÊZ9ì</t>
  </si>
  <si>
    <t xml:space="preserve">PÎr–²_x0011_—yÂÜf¡&gt;­2s_x000e_êlc_x0013_éHÆ6Ú‘&gt;Æ\m˜ÈoRKg$½¿ßa_x001c_êÆ_x0011_/›Dn_x0004_;Z”“é_x0005_â*VÊí`WÉ2</t>
  </si>
  <si>
    <t xml:space="preserve">q·³U=øm_x001b_Ò_x000e_íy½Ù„úe'«’Ý_x0015_Ò¯gU°‡bÿ47_x0010_¿|)XŸ îÇTc_x001d_é4&amp;6:™</t>
  </si>
  <si>
    <t xml:space="preserve">áù5:œt Û@;wñšÏ_x0017_•!Ý'ü/â_x001f_¬&amp;</t>
  </si>
  <si>
    <t xml:space="preserve">È;_x001c_ñ|ƒe/ãV&amp;Òï«¸.AþÏ_x0006_k“(ã¢9œøwçXýlÄcu¶_x001a_ÛˆKüÍÜhå£ò§·P_`_x0005_¬_x001f_P73Ñ‹t_x000f_Oëš¤û7Ikš×Fñž¢(Œ_x0003_{ù_x0006_Ñ_x0014_lj‘@®ãˆ¯©'¥@\Ù#âÅ¬­’è_x0014_0Ž–7r˜¨Ë–ØÚm=ü²þ°?Az{¬åö#_x000b_uˆ¯XÈ³Z×</t>
  </si>
  <si>
    <t xml:space="preserve">n=‚ßï_x0018_§Í`[_x001a_ÓÍ_x0019_¸&gt;1ú˜_x0013_Á&gt;ÒmÍñè?^G¤†tgòáÂâÈãpY_x000c_Â¸6QJ~åˆÓÚ#_x001f_C&gt;Š©_x001b_4~”62‘n±aÝ‡v_x0016_e4†q_x0001_u_x0005_rÁü__x0019_l„•Þ^_x000e_÷'›­</t>
  </si>
  <si>
    <t xml:space="preserve">ìE`]†ãÇ_x0013_ã_x000f__x0013_ù^7_x0018_'MÔŸ`_x001c_2Ÿ ®3ŠƒêÎ›P_x001c_æ_x000e_¾J4_x0006_[R¤—çÑ_x001f_r!¬[P_ê¸B_x001c_Z_x000b_#‰ºsƒa&gt;®aáx·Áw_x001a_Ò]bwó_x001d__x0007_»Ìêd'ƒñ÷™¹“p²ÃÍ–V_x000b__x000b_u</t>
  </si>
  <si>
    <t xml:space="preserve">ÊZ	'PÉê_x0002_¶ŒY“âä</t>
  </si>
  <si>
    <t xml:space="preserve">ž™âÀ¾çe)_x000e_r_x0019_Ÿ *€Í_x000c_ëÃ=_x001c_ñªÓ`Ý_x0016_e_x0014_QgÔSè‡kad@_x001d_ö×Ö${'ü®¯¨Ó_x0007_æcÛ÷Õ×_x0014_l6ûª=_x000e_ùp¡_`&gt;¾š·-_x001c_·ïš÷¬$¤[õÅBžØ;f_x0002__x001b_q&lt;…x|Šß*Ï_x000b_RœØ_x0018_Þ…âf“‹_x0018_r_x0013_G&lt;Ýt¹_x001b_Ê_M½PßAý?1šš¨Ë‘Í^GzÉ—|Ž³_x0016_æƒ%¾¼ÎAä#¶ý&gt;Ôy¾lÍ³_x0017_Bú_x0013_`½ˆ8Ú‰Ö_x001a_û_x0011_\/´®ÚÈË?_x001b_æ“¬_x0018_OÍÿæ_x0018_—_x0013_Á³S_x001c_ÛDÞ•âró@;&lt;_x0002_þçr›Œ‚ôÇ©_x0002_ÄKœÛ_x001c_Aó²cï³ßCú_x001f_}_x0001_ç0Îû¾_x0008_'_x0011_Œÿé}_x001b_I§</t>
  </si>
  <si>
    <t xml:space="preserve">Òf&gt;\Ø¶CqÛµíI¾ç`_x001b_Û;IÇÉg/_x0001_a&lt;Ö;ŽñXåxNñšÁxÅGŠªnc‘‹Öi‘ò¹_x000c_“¨Ç3[o‚ò_x000f_4o_x0010_OÈ:;»¯!”+à_x000c_prAºUœÑN_x001d_°»}ùHï “ï_x001e_ÌDQÆG;#Áfö_x0019_„¯Ìà«OÂxj_x0017_vZ!8Ì_x000f_AºõyqŠï¼È_x0011_= ýý¢¦¬ƒë$Y]M€zß¬Ë_x001a_ˆ{øÎje_x001d_Áöë{á+õ}ÌùàÌ…÷íwÞ8‡_x0010_¿ç_x000c_q_x0006_Ãõ_x0015__-§;\Ÿõõ#|ëWß6'&amp;ÌSo|Gœ_x0014_0_ŒñMr.¡^_x0005_'þ„ô‡òz_x0014__x0017_œ\&lt;_x0012_k9îW&amp;Éã_x0002_õÅv+ä_x0013_éfÄ2_x0011_Ï»ÅŠo7„v_Ãéã¤€tÚºc\ÄM_x0005_ÜH×_x0001_»À¹G:BåœMÎ5ø½®óÒ)é¢&gt;A_x0019_w:Ø¡N}w</t>
  </si>
  <si>
    <t xml:space="preserve">ò¿Ãú¹‹qhñ(Žo_x001d__x001f_$ªa|/ø=_x0016_´÷_x000e_ò¶</t>
  </si>
  <si>
    <t xml:space="preserve">‚¸OUJ7_x0002_¿'‡_x0011__x0005_uúªÛóí_x0007_þAç.é(\uß»“á=KÝSîl°¯_x001d_ØÈ¡^…_x0013_Ë-@º_x000b_ÕÜ)`“»çÜ|~Ø_x0007_¸Qn_x001d_°'¥ðÏ(£9/IñÉïa_x001e_˜Ì‘7©©ì"_x0010_‡Á_x0015_ò”Ò›ôY\7À(†|H'ì4¾šPïotî"H?®?'ñÙ_ucùOŽH_x0017_·_x0013_ò±;…Ýj`oÀ:}_x0013_Øên2sHw’ÛÆÀ_x000f_ó»›Ó:_x0004_³x[a@}—_x0017_ßÑüWR.’÷_x0005_î[f¨³Pï¨¦X_x000b_q</t>
  </si>
  <si>
    <t xml:space="preserve">0Ÿ¡žq_x0005_ßTßQì·n%÷_x001c_ø·ˆ¿‚ÿš‹º_x001d_¥ü/ÀÖwçºãÁ^ql·&gt;”ï”SÇ_x0008_6·{ÞÍ_x000e_éör_x0003_þÙn_x0013_7Ì?ÚüT_x0019_äqH?+ÌØß“À¾_x0010_×…_ø[1•#_x001e_÷_x0001_¬S_x0011_o~]_x000c_àÈ×ó»èÉ_x0011_—zVü_x0008_Ï]å§aþŒ2nÀý_x001e_è?_x0018_¿{Ãõ#~_x0013_ž2^ó‡b8Ü%&gt;€£Œ_x000c_Ð¯æˆïÌ</t>
  </si>
  <si>
    <t xml:space="preserve">qä+Có-ôzª÷†¢ˆ|Â‘·#‡¼_x0004_¶˜H+_x000f_Áÿr‹är;ØÌÏ_8òi$’k8âe_x0013_ÊUØ^Eb‰í6;ü¾_x000e_žË_x0003_þÄù¼„H#wÑú"§&lt;‹qâ‚É_x0017_ðûÏ¢_x0006_­ÿbÈ‘r„@&gt;†ž²ƒ@^¾6²:äc_x001d_Ì_x0002_®'ˆò2_x0013_\ÿ_x0004_ë£$`{	KÆ†û}&lt;;@Ød_x0007_‚ë]Ç_x0002_;_x000c_ö9ñ_x0004_ò_x000f_•—)‘W4 _x001e_íÇâ_x0007_Zÿg‘såtâ+F_x001e_ñ(£´¼ ãHÄëí“_x000f__x0004_áX©ÿ¥’³ˆ:_x001c_'G“_x001d_CùM%'Ë©ŸŒr†œ_x000b_6œJïK_x0006_Ï</t>
  </si>
  <si>
    <t xml:space="preserve">G_x001e_n9–Öqéá÷ñ_x0002_×Ýëèü£¶&lt;Gëï±2±Ê	é&gt;ca}‡¸¨vj_x0008_ò_x0008_Éj*_x0012_î¯–Z!ÏÎ_x0004_™YùàºŸL¤Š"ÏŒL®J!ÿ”</t>
  </si>
  <si>
    <t xml:space="preserve">¬*HÄÝ_x0018_ª_x001e_ü¾I_x0016_!Þôi25ü_x001e_eŒ‘IT~Ä­Ë4´ÞÞ)K_x0012_ïû_x000b_ÙB}/‘Wk#íGN«	º?ôïeª¾®</t>
  </si>
  <si>
    <t xml:space="preserve">v¬</t>
  </si>
  <si>
    <t xml:space="preserve">ÓÅÁöViéü¦Žz®_x0010__x0007_o«_x000b_</t>
  </si>
  <si>
    <t xml:space="preserve">ùêªûÄ??_eÖi_x0015_ž_x0017_„éÂ</t>
  </si>
  <si>
    <t xml:space="preserve">ùúÒjä_x0013_ûQ½R!ý–ê&amp;ô_x001f_ä1»¡Žâz_½Qç±?©¼_x001a_qÔyô(|_x0003_yŒ„Ä¯þ@_x001f_4ð_x001c_`§_x001e_lT€õÕ_x001c_]Ó@_x001c_q?]Ø@¼i¤ÎdÜU¨Ce_x001a_ÈŸpYw2?â•îi˜ðüuÝÜÈ_x0003_öôWÄÛ/×9Œs</t>
  </si>
  <si>
    <t xml:space="preserve">Ï1^ë_x0005_¸ÿÔêQ`—êÏ_x001a_ù_x001b_QÕ_x0017_ñøuÍ_x0017_&amp;ò+_x0015_'ôx_x000c_3…9Á\C_x000c_S?˜Ýñ_x001c_Êhk6„ýQ|XÅvëÂæ&lt;_x0013_õ‘+™{Ì_x000f_p¿š¹ËD=ÉÒ°Ï8fà{FÀ¾?Ê@Ö¢”`×_x001b_iMÄ_x0005_v7n_x001b_ˆ_x0017_ê_x0001_»œ_x0016_Ï=F_x001a_óg¸~h®´þ„uØ.³“…øýé¦iýhâþ5›…&lt;?£Ìœ°Î‡u‡YÙ_x001a__x000c_ö©9Ë:_x0001_6­uÂz‡|_x0017_Ö_x0001_ë)\¿3'‘þüq³ŠÕÎ«¾šùÁÖ07“&gt;Y_x0011_xc7ÈO_x000e_³«‰ûÌ’æ 3_x0012_®c[·¬ìÈ#b®²žÃó_x001b_Ì¾´n_x0005_;î_x0015_¸~7›‘®û6s„u_x0015_~¿</t>
  </si>
  <si>
    <t xml:space="preserve">+MÔ_x0011_ûh^µ</t>
  </si>
  <si>
    <t xml:space="preserve">!ÞØ&lt;oå²p=³žtž_x000e_™ý¬ÃðÜ\3`@_x001c_²™Üª_x000e_×ß›Iÿ¹&gt;¤”ŽÎ/¯™ÈÓð‹9ÃÂó³_x0011_f{ëw_x0013_ql®µ	ù|Ì\Ö&lt;°ÒLkÍ¤}xf:÷sÌ_x0002_°îŽ2_x0002_°¿A}GÔ¥ÚC6Ÿ…ë\×Ìh-Àó</t>
  </si>
  <si>
    <t xml:space="preserve">3‰…ü@ÊüBën	ûÉ_x0006_ð»e&gt;"~­</t>
  </si>
  <si>
    <t xml:space="preserve">Pï¸_x000f_àfVk-ØäP_x0012_Ôo¿bœ3{ÀssŒ„_x001b_ëhÌ¡ý`_x0015_c_x0002_éÁûÀ³õð}ÆH_x0013_÷_¦1</t>
  </si>
  <si>
    <t xml:space="preserve">®q]&gt;žx™š_x001a_ÓÌ:&amp;êÁ/ ÿM3~_x000e_žßÁ~_x001a_Ó=_x000f_ûŠpÿ+¬+Óþd_x0003_éÁW4ÆÒ9g|Ø'!ÿáI]‘ôÅfèRfFx¾«ÎIþª§Ó™iàº‚N_x000e_m_x0015_qÉHÿ½žNEç-?è¬¤S8•tø¢Œ_x001d_Ú"½¹»ºª™_x0015_ÛÑ’Î_x0015_ÊÁ&gt; _x000c_®_ê¦à#Ø¿Ã¾_x000c_ùÕZé_x000c_¤SWD$=Ï/ê¸q</t>
  </si>
  <si>
    <t xml:space="preserve">ì_x0005_µ€Îe7¨¾ÄS;G53æ_x001b_¨Ç]Ó_x0018__x0003_vªg_x000c_ö´Mu$Ý¼Ëj”1_x000e_®¿ªu¤‹ZHß0_x000e_ÂusÄ|Bç_x000c__x0005_Ì_x0004_no‡t!¹Žeþ</t>
  </si>
  <si>
    <t xml:space="preserve">¿¿UûI_x0017_u—_x001a_Jçá£T_x0015_c</t>
  </si>
  <si>
    <t xml:space="preserve">Üo¨2_x0019_íÁrõ_x0018_Vbˆ[=¨sÂu_x0012_µVÇ%œÝjÒïÌ£ö_x0010_ž5 ®ëÄð{_x001b__x0015_×È‡û{ÅÊ_x0006_ò«v%ÝÓ˜ú_x0017_:çÍ§¿þá]µ…tÝ_x0017_«_x000e__x0006_2¯¶Ty	ŸWLÝ#½á¯r¹N</t>
  </si>
  <si>
    <t xml:space="preserve">ö¼ì_x0002_#IP÷_x0018_y÷–È_x0002_z&lt;Ùœ„“Ý ‹_x0012_nø”¬¨§@?)»käáÉ¬–ë›p]AÝ"Ýì_x0001_*«á‚}ìltãùQ÷î_x001a_ñ \´_x0013_9eñ\Ï:a£žÍ]ów«¬ÛQ7®©…û¦	&amp;ê­m…z²Á2½ÔÀõøY_x0015_Aúä+UQ:GZ¢LÒ+Ý©ÚPý\Pã_ \¯ÕfÒ£M«¯N|"÷¸›	Òoî¤v›@ú•a_x001d_?_x0004_ÖUYì¢¤«W</t>
  </si>
  <si>
    <t xml:space="preserve">ö1!ý¡f=ÚO}5_x000e_Ò¾-“QÎÓ¯_x0005_í0Ê(¦W’n|r½ÐX_x0005_édÔ‡ _x001d_è·ú=ék¢þ%¶Ó¾:7Ôw”±</t>
  </si>
  <si>
    <t xml:space="preserve">Ú_x001b_êO^q_x0006_B_x000e_ÀßN_x0002__x0017_uf_x0016_úZ:_x000b_ üCì1¾Gþ_x000c_ë'û_x0008_¤Ý\C:¯•`_x0005_^ÄÂquŠ¹_x0010_Ï?Œ²&amp;âš_x000f_Ã~_x001e_¿_x0017_¬Ñùh|Ù¯m:ç¸«ë‘Ÿ’_x001a_]èüÁ€‘_x0006_ûï_x000f_Æ"³%¶{§¸Û_x0012_Òoá&lt;q²¹¨;;ÀY_x0005_é'õÅtr_x0013__x001f_MRŸãÃs_x0006_“xhN˜c	gZ_x0005_òøúÏÆ&gt;â]YhÌ†_x0019_#Ê_x0018__x0005_ã_x0005_ž—.26™½àú‚q_x0011_öÙÈãõÆ\dâw’ô_x0016_âñ«™Ž…¼w_x0017_`½\_x0015_Ò]ì$usA&gt;ê;GœËî[_+Â=çñ}ðÅ€üÔ·óù²ûpÛ™ø€ÒÂ¸½_x001e_ü°_x0011_vÂÈû0Ð¬oÅÁï_x0011_fCë=¼w¤ÙËŠ_x000b_¿¯6—Z¨y_x0015_v„ápÜJa·Çý¯UÞž_x0004_6ÒÝHºrMÜ_x0015_¤ÃZÔíï¶€|\ƒ]_x0003_îS"ßœå÷¾f¤7˜_x001e_ö=_x0013_À_x001f_­ì</t>
  </si>
  <si>
    <t xml:space="preserve">¾ßm&lt;ï~l7_x0006_{Ø:dç„zÚm_x001d_³SÁõUë…_x000f_®“Ú_x0005_}•àº’ÝÅ7ÀF”í¾</t>
  </si>
  <si>
    <t xml:space="preserve">6âºc:÷á÷2þH?ò_x001f_ôó/÷_x0007_uÃvù_x001b_‚­«ã&lt;°^¾î_x0016_ó_x001f_„|”…]‹</t>
  </si>
  <si>
    <t xml:space="preserve">ùúÙÉì®&amp;_x001d_¶</t>
  </si>
  <si>
    <t xml:space="preserve">_x000e_žÿ?ñ</t>
  </si>
  <si>
    <t xml:space="preserve">wb;x.;À¹…ú¾_x0011_Î</t>
  </si>
  <si>
    <t xml:space="preserve">Èßkßb_x0007_õ!³8§H'*_x001c_öi&amp;Ø–N&amp;·_x0016_øó'Gºí_x001c_Ô%ûÙ_ÒI_x001d_(_x0016_˜_x000f_é~_x001f__x0018__x0012_¸_x0003_×Å_x0003_Í_x0002_¨ã´Ë_x001f_?P_x001f_®_x000b_û'úoBú_x0003_Ý¯n9ÈO&lt;ØM]…÷¼uæºgà=_x001f_õtýÒù…Îƒ_x0013_¹gÜG`-7‰?_x001d_&lt;ßÚÕ~</t>
  </si>
  <si>
    <t xml:space="preserve">¶—[Å__x0016_ì Ø_x0005_U‚÷</t>
  </si>
  <si>
    <t xml:space="preserve">u—ºYáú­›Êß_x0017_®óøËø_x0017_Ãõ¯î_x0017_·_x000e_í[¦º¯à=1a7ñ‹ƒûMî_x000e_„ô¶;–Û_x0003_ù!ÜÕî	&lt;vŸ¸ŸQ_x001f_Ó½å¾_x0004_[Ì}æ~„ûÍÜ_x0002_þ&lt;ðž_x0011_nM_x0004_êŠ»ßûq_4×íàÇ÷oð}öá9Àm__x001a_Çñ¡_x001f__x0013_9¹ÁÅ}c|‹ ~&amp;Ú1|¨3nÁ~_x001f_qæ~ûº}_x0013_ÚÑ</t>
  </si>
  <si>
    <t xml:space="preserve">»­¯4ü&gt;ßWÑáð¿|Î6ç.ê AëM_x0002_é—wn‘NR_x0013_ç#ìÏQ×&lt;+ ?ãœ"n_x0005_¸^åTvqÿ_x001d_ßªBßÕn™ùiµÂ|Eß;«CoÁq9ŽÙÐ_x001c__x0001_ãÇL£_x0010_}ç_x001c_g_x0014_#}¨”æ8s­zEå¬Žø¼•˜Î›ÏYóIçª˜Ð‡º‹=ìz¾ôÈ_x0017_`ÏõUü&gt;·¯ú_x0006_‚-éKáì³ñœ¿_x0013_éAMÒ©</t>
  </si>
  <si>
    <t xml:space="preserve">äã*¢×käÅ:¢*“_x001e_Sgõ·B_x001e_¿‚j§º_x0001_ë×4j:%‘Gå‘z_x000f_×ûÔ`Ý_x0005_~ï¥ë_x001b_È?]ÚÈmÞÑ¸Ž\h®ƒüþ_x0004_ã¶Mß-'Ãz_x0006_Ö-Ö{ÒÅÄïT.ò_x001d_ªµê/xÏcÙLÍ…÷.–_x0019_iÝßD^’Yè»Ù|y_x001e_ö_x000b_oD79_x0008_ìï¢µl-P7¦‡ì	ûŽ_x001c_°¯8_x0003_öGØ_x0017__x0008_xþ¶œ@zH]`ßŽ|ž¹u_x0014_é`=Ò_x001a_øk«ÑÌDÝw×&lt;_x0007_¹‰2L¹J~_x0010_ÈëÒSÎ_x0016_È_x0007_èJ&amp;pÿ—\^åÈ›yJŒçÈ{5^Ô_x0002_;ÿ@çC3x?:/ÜÁ—‹F_x001c_¿§&amp;’[8žëW–¹i?´Jî_x0006_;HæV~‰|_x0007_;Ô_x001e_(ç_x0012_ÕAWS¨³+iý]_x001b_ö‡_x000f_9ò*_x0014_“`_¸ŽÿDç±‘ÜGøX“'!\a.þ†ŸbQF2~ƒpXéùSÂYåâsÄëUçŒtTFóž¢8¼ç_x0001_¿</t>
  </si>
  <si>
    <t xml:space="preserve">û^˜ÿ…–Q_x001c_y'gÈ9¤;’X_x0015_¡}×4µ€øÌ:	‡ð¨E_x0008_—_x001a_Æ£ø5H'9¿Fé¼b»ù&lt;¸¾Ê–ò_x0011_`Ï±y„'¹Â–óáp}­ã£ÁÆä—	_x001f_••æˆïªÏý„_x001b_^À'ŠG&gt;Ô8r_x0019_äg(ìG3Òþq©\_x000f_þ‰¯oÁ^_x0001_ùš¦_x0018_¨_x0017_ÔCùHo»ˆº¯_x001d_ü_x000e_%§êO°nØ</t>
  </si>
  <si>
    <t xml:space="preserve">+_x0011_OÁpù_x001d_ñg·’7Uu¸_Sî'žËêr+ñŒ7†ëÌp¿‡üS•_x0004_;[&amp;ÔuÁ_x001e_‘¶_x001e__x0001_öƒìC&lt;_x001c_EÕný_x0016_Ï³ôKÒ)ß¯æ_x001a_Ï!½öJÒw Tê_x0004_ñ4ì•Môiâ9‰C¼-¥åNâ½É!‡_x0011_Ïp2Ù’øí_x0012_ÊºÄ·ž_x001a_Úñ^Øg_x0015_“_x0003_Ô_x0015_°µäZâW_x001a_.Ÿ*GãûÂ4ê_x0002_|–?Ñw÷\:.ì™¢ŒßÔ_x0006_ÒQï¤_x0002_´Žˆ«ö_x0012_ÂbéÓ{ ßUåiU	l*Ù›ø´._x0008_[m÷¯_x0010_™Ôh°³E_x0012_…&lt;ç«Dr…ü–×DAâÛL'_x001b__x0013_ÿ`_x0015_¹T}U¸/~C¼S§dYúîYYg†u_x0001_®‹®_x001b_¸?_x0019_©ZÑº7µº¨Û_x0018_Èƒâ'^_x0013_ŸÜ­_x0007_ã™¨§þ€÷Œ_x0016_)‰×±žxDüâ®¸;q˜ÏÄ_x0019_âï$î_x0012__Ö!‘Qý¨ðûKÒ_x001b_h"w©ÔÄ¯’J_x000f_åY_x000e_ëüþ~¸ÎDû‰ßÕ_x001e_âù­	ëÏƒ_x0006_òqtƒug”QI^P­áù_x0007_&gt;îƒÛ‰_x0018_</t>
  </si>
  <si>
    <t xml:space="preserve">yë</t>
  </si>
  <si>
    <t xml:space="preserve">‰sÄ·_x001d_C¬!&gt;¾·|_x001e_ñ”e_x0017_›d2ÈOwñx___x0008_©&amp;Áµ–ã‰_x0017_wˆ|Fú_x0004_ÕŒ_x0015_Ä_x001f_xYw„±_x0017_÷_x0015_¹`?_x0012_elR³</t>
  </si>
  <si>
    <t xml:space="preserve">\O¥Q—t_x000f_H€LA|õ_Ekâ‹Œ_x0014_qÉï_x0019_Å	é_x0007_{Ï’q_x0014_òi_x000f_!¾¸—|†|…ç*â”ÌG~Èªz(äOê£p_þ£¼®ŠAy</t>
  </si>
  <si>
    <t xml:space="preserve">›–Õ_x0011_ÆÁÓÆ_x0007_³_x0004_ØÌÆLó:¤[_x001b_ö/ø}i8ì3bcÿÍtläküçÇñ_x001a_üº_x0002_Ò_x0015_â_x001a_Ôp”q—/¤òïáƒä]âgœF&lt;Ì_x0011_àŸ"ðû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6" min="1" style="0" width="296.22"/>
    <col collapsed="false" customWidth="true" hidden="false" outlineLevel="0" max="7" min="7" style="0" width="188.09"/>
    <col collapsed="false" customWidth="true" hidden="false" outlineLevel="0" max="8" min="8" style="0" width="232.04"/>
    <col collapsed="false" customWidth="true" hidden="false" outlineLevel="0" max="9" min="9" style="0" width="64.99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s">
        <v>3</v>
      </c>
    </row>
    <row r="3" customFormat="false" ht="12.8" hidden="false" customHeight="false" outlineLevel="0" collapsed="false">
      <c r="A3" s="0" t="s">
        <v>4</v>
      </c>
    </row>
    <row r="4" customFormat="false" ht="12.8" hidden="false" customHeight="false" outlineLevel="0" collapsed="false">
      <c r="A4" s="0" t="s">
        <v>5</v>
      </c>
      <c r="B4" s="0" t="s">
        <v>6</v>
      </c>
      <c r="C4" s="0" t="s">
        <v>7</v>
      </c>
    </row>
    <row r="5" customFormat="false" ht="12.8" hidden="false" customHeight="false" outlineLevel="0" collapsed="false">
      <c r="A5" s="0" t="s">
        <v>8</v>
      </c>
    </row>
    <row r="6" customFormat="false" ht="12.8" hidden="false" customHeight="false" outlineLevel="0" collapsed="false">
      <c r="A6" s="0" t="e">
        <f aca="false">_x000f_µ_x000b_ÒüoÕÐgš÷_x0008_&amp;_x000e_&amp;Þ_x0017_®_x0007_µD=Fû3kÈü¬ß–B=ÿµ®ÿžã}#ÔmÄëº ÞÓy_x001f_cd[&gt;÷yœ¦éœÝËòÿ]§ò_x0017__x001d_ÝP¿c¦óÙŸÂþ´žâ¨E¼¯Gª“¬_x0007_ÔQ¿kš·_x001c_ ^ñ¹/§U</f>
        <v>#N/A</v>
      </c>
    </row>
    <row r="7" customFormat="false" ht="12.8" hidden="false" customHeight="false" outlineLevel="0" collapsed="false">
      <c r="A7" s="0" t="s">
        <v>9</v>
      </c>
    </row>
    <row r="8" customFormat="false" ht="12.8" hidden="false" customHeight="false" outlineLevel="0" collapsed="false">
      <c r="A8" s="0" t="s">
        <v>10</v>
      </c>
    </row>
    <row r="9" customFormat="false" ht="12.8" hidden="false" customHeight="false" outlineLevel="0" collapsed="false">
      <c r="A9" s="0" t="s">
        <v>11</v>
      </c>
      <c r="B9" s="0" t="s">
        <v>12</v>
      </c>
    </row>
    <row r="10" customFormat="false" ht="12.8" hidden="false" customHeight="false" outlineLevel="0" collapsed="false">
      <c r="A10" s="0" t="s">
        <v>13</v>
      </c>
      <c r="B10" s="0" t="s">
        <v>14</v>
      </c>
      <c r="C10" s="0" t="s">
        <v>15</v>
      </c>
    </row>
    <row r="11" customFormat="false" ht="12.8" hidden="false" customHeight="false" outlineLevel="0" collapsed="false">
      <c r="A11" s="0" t="s">
        <v>16</v>
      </c>
    </row>
    <row r="12" customFormat="false" ht="12.8" hidden="false" customHeight="false" outlineLevel="0" collapsed="false">
      <c r="A12" s="0" t="s">
        <v>17</v>
      </c>
    </row>
    <row r="13" customFormat="false" ht="12.8" hidden="false" customHeight="false" outlineLevel="0" collapsed="false">
      <c r="A13" s="0" t="s">
        <v>18</v>
      </c>
      <c r="B13" s="0" t="s">
        <v>19</v>
      </c>
      <c r="C13" s="0" t="s">
        <v>20</v>
      </c>
    </row>
    <row r="14" customFormat="false" ht="12.8" hidden="false" customHeight="false" outlineLevel="0" collapsed="false">
      <c r="A14" s="0" t="s">
        <v>21</v>
      </c>
    </row>
    <row r="15" customFormat="false" ht="12.8" hidden="false" customHeight="false" outlineLevel="0" collapsed="false">
      <c r="A15" s="0" t="s">
        <v>22</v>
      </c>
    </row>
    <row r="16" customFormat="false" ht="12.8" hidden="false" customHeight="false" outlineLevel="0" collapsed="false">
      <c r="A16" s="0" t="s">
        <v>23</v>
      </c>
    </row>
    <row r="17" customFormat="false" ht="12.8" hidden="false" customHeight="false" outlineLevel="0" collapsed="false">
      <c r="A17" s="0" t="s">
        <v>24</v>
      </c>
    </row>
    <row r="18" customFormat="false" ht="12.8" hidden="false" customHeight="false" outlineLevel="0" collapsed="false">
      <c r="A18" s="0" t="s">
        <v>25</v>
      </c>
    </row>
    <row r="19" customFormat="false" ht="12.8" hidden="false" customHeight="false" outlineLevel="0" collapsed="false">
      <c r="A19" s="0" t="s">
        <v>26</v>
      </c>
    </row>
    <row r="20" customFormat="false" ht="12.8" hidden="false" customHeight="false" outlineLevel="0" collapsed="false">
      <c r="A20" s="0" t="s">
        <v>27</v>
      </c>
    </row>
    <row r="21" customFormat="false" ht="12.8" hidden="false" customHeight="false" outlineLevel="0" collapsed="false">
      <c r="A21" s="0" t="s">
        <v>28</v>
      </c>
    </row>
    <row r="22" customFormat="false" ht="12.8" hidden="false" customHeight="false" outlineLevel="0" collapsed="false">
      <c r="A22" s="0" t="s">
        <v>29</v>
      </c>
    </row>
    <row r="23" customFormat="false" ht="12.8" hidden="false" customHeight="false" outlineLevel="0" collapsed="false">
      <c r="A23" s="0" t="s">
        <v>30</v>
      </c>
    </row>
    <row r="24" customFormat="false" ht="12.8" hidden="false" customHeight="false" outlineLevel="0" collapsed="false">
      <c r="A24" s="0" t="s">
        <v>31</v>
      </c>
      <c r="B24" s="0" t="s">
        <v>32</v>
      </c>
      <c r="C24" s="0" t="s">
        <v>33</v>
      </c>
    </row>
    <row r="25" customFormat="false" ht="12.8" hidden="false" customHeight="false" outlineLevel="0" collapsed="false">
      <c r="A25" s="0" t="s">
        <v>34</v>
      </c>
    </row>
    <row r="26" customFormat="false" ht="12.8" hidden="false" customHeight="false" outlineLevel="0" collapsed="false">
      <c r="A26" s="0" t="s">
        <v>35</v>
      </c>
      <c r="B26" s="0" t="s">
        <v>36</v>
      </c>
      <c r="C26" s="0" t="s">
        <v>37</v>
      </c>
    </row>
    <row r="27" customFormat="false" ht="12.8" hidden="false" customHeight="false" outlineLevel="0" collapsed="false">
      <c r="A27" s="0" t="s">
        <v>38</v>
      </c>
    </row>
    <row r="28" customFormat="false" ht="12.8" hidden="false" customHeight="false" outlineLevel="0" collapsed="false">
      <c r="A28" s="0" t="s">
        <v>39</v>
      </c>
    </row>
    <row r="29" customFormat="false" ht="12.8" hidden="false" customHeight="false" outlineLevel="0" collapsed="false">
      <c r="A29" s="0" t="s">
        <v>40</v>
      </c>
      <c r="B29" s="0" t="s">
        <v>41</v>
      </c>
    </row>
    <row r="30" customFormat="false" ht="12.8" hidden="false" customHeight="false" outlineLevel="0" collapsed="false">
      <c r="A30" s="0" t="s">
        <v>42</v>
      </c>
      <c r="B30" s="0" t="s">
        <v>43</v>
      </c>
      <c r="C30" s="0" t="s">
        <v>44</v>
      </c>
      <c r="D30" s="0" t="s">
        <v>45</v>
      </c>
    </row>
    <row r="31" customFormat="false" ht="12.8" hidden="false" customHeight="false" outlineLevel="0" collapsed="false">
      <c r="A31" s="0" t="s">
        <v>46</v>
      </c>
      <c r="B31" s="0" t="s">
        <v>47</v>
      </c>
      <c r="C31" s="0" t="s">
        <v>48</v>
      </c>
    </row>
    <row r="32" customFormat="false" ht="12.8" hidden="false" customHeight="false" outlineLevel="0" collapsed="false">
      <c r="A32" s="0" t="s">
        <v>49</v>
      </c>
    </row>
    <row r="33" customFormat="false" ht="12.8" hidden="false" customHeight="false" outlineLevel="0" collapsed="false">
      <c r="A33" s="0" t="s">
        <v>50</v>
      </c>
    </row>
    <row r="34" customFormat="false" ht="12.8" hidden="false" customHeight="false" outlineLevel="0" collapsed="false">
      <c r="A34" s="0" t="s">
        <v>51</v>
      </c>
    </row>
    <row r="35" customFormat="false" ht="12.8" hidden="false" customHeight="false" outlineLevel="0" collapsed="false">
      <c r="A35" s="0" t="s">
        <v>52</v>
      </c>
    </row>
    <row r="36" customFormat="false" ht="12.8" hidden="false" customHeight="false" outlineLevel="0" collapsed="false">
      <c r="A36" s="0" t="s">
        <v>53</v>
      </c>
      <c r="B36" s="0" t="s">
        <v>54</v>
      </c>
    </row>
    <row r="37" customFormat="false" ht="12.8" hidden="false" customHeight="false" outlineLevel="0" collapsed="false">
      <c r="A37" s="0" t="s">
        <v>55</v>
      </c>
    </row>
    <row r="38" customFormat="false" ht="12.8" hidden="false" customHeight="false" outlineLevel="0" collapsed="false">
      <c r="A38" s="0" t="s">
        <v>56</v>
      </c>
    </row>
    <row r="39" customFormat="false" ht="12.8" hidden="false" customHeight="false" outlineLevel="0" collapsed="false">
      <c r="A39" s="0" t="s">
        <v>57</v>
      </c>
    </row>
    <row r="40" customFormat="false" ht="12.8" hidden="false" customHeight="false" outlineLevel="0" collapsed="false">
      <c r="A40" s="0" t="s">
        <v>58</v>
      </c>
    </row>
    <row r="41" customFormat="false" ht="12.8" hidden="false" customHeight="false" outlineLevel="0" collapsed="false">
      <c r="A41" s="0" t="s">
        <v>59</v>
      </c>
      <c r="B41" s="0" t="s">
        <v>60</v>
      </c>
      <c r="C41" s="0" t="s">
        <v>61</v>
      </c>
      <c r="D41" s="0" t="s">
        <v>62</v>
      </c>
    </row>
    <row r="42" customFormat="false" ht="12.8" hidden="false" customHeight="false" outlineLevel="0" collapsed="false">
      <c r="A42" s="0" t="s">
        <v>63</v>
      </c>
    </row>
    <row r="43" customFormat="false" ht="12.8" hidden="false" customHeight="false" outlineLevel="0" collapsed="false">
      <c r="A43" s="0" t="s">
        <v>64</v>
      </c>
    </row>
    <row r="44" customFormat="false" ht="12.8" hidden="false" customHeight="false" outlineLevel="0" collapsed="false">
      <c r="A44" s="0" t="s">
        <v>65</v>
      </c>
    </row>
    <row r="45" customFormat="false" ht="12.8" hidden="false" customHeight="false" outlineLevel="0" collapsed="false">
      <c r="A45" s="0" t="s">
        <v>66</v>
      </c>
    </row>
    <row r="46" customFormat="false" ht="12.8" hidden="false" customHeight="false" outlineLevel="0" collapsed="false">
      <c r="A46" s="0" t="s">
        <v>67</v>
      </c>
      <c r="B46" s="0" t="s">
        <v>68</v>
      </c>
    </row>
    <row r="47" customFormat="false" ht="12.8" hidden="false" customHeight="false" outlineLevel="0" collapsed="false">
      <c r="A47" s="0" t="s">
        <v>69</v>
      </c>
    </row>
    <row r="48" customFormat="false" ht="12.8" hidden="false" customHeight="false" outlineLevel="0" collapsed="false">
      <c r="A48" s="0" t="s">
        <v>70</v>
      </c>
    </row>
    <row r="49" customFormat="false" ht="12.8" hidden="false" customHeight="false" outlineLevel="0" collapsed="false">
      <c r="A49" s="0" t="s">
        <v>71</v>
      </c>
      <c r="B49" s="0" t="s">
        <v>72</v>
      </c>
    </row>
    <row r="50" customFormat="false" ht="12.8" hidden="false" customHeight="false" outlineLevel="0" collapsed="false">
      <c r="A50" s="0" t="s">
        <v>73</v>
      </c>
    </row>
    <row r="51" customFormat="false" ht="12.8" hidden="false" customHeight="false" outlineLevel="0" collapsed="false">
      <c r="A51" s="0" t="s">
        <v>74</v>
      </c>
    </row>
    <row r="52" customFormat="false" ht="12.8" hidden="false" customHeight="false" outlineLevel="0" collapsed="false">
      <c r="A52" s="0" t="s">
        <v>75</v>
      </c>
    </row>
    <row r="53" customFormat="false" ht="12.8" hidden="false" customHeight="false" outlineLevel="0" collapsed="false">
      <c r="A53" s="0" t="s">
        <v>76</v>
      </c>
    </row>
    <row r="54" customFormat="false" ht="12.8" hidden="false" customHeight="false" outlineLevel="0" collapsed="false">
      <c r="A54" s="0" t="s">
        <v>77</v>
      </c>
    </row>
    <row r="55" customFormat="false" ht="12.8" hidden="false" customHeight="false" outlineLevel="0" collapsed="false">
      <c r="A55" s="0" t="s">
        <v>78</v>
      </c>
    </row>
    <row r="56" customFormat="false" ht="12.8" hidden="false" customHeight="false" outlineLevel="0" collapsed="false">
      <c r="A56" s="0" t="s">
        <v>79</v>
      </c>
      <c r="B56" s="0" t="s">
        <v>80</v>
      </c>
    </row>
    <row r="57" customFormat="false" ht="12.8" hidden="false" customHeight="false" outlineLevel="0" collapsed="false">
      <c r="A57" s="0" t="s">
        <v>81</v>
      </c>
    </row>
    <row r="58" customFormat="false" ht="12.8" hidden="false" customHeight="false" outlineLevel="0" collapsed="false">
      <c r="A58" s="0" t="s">
        <v>82</v>
      </c>
    </row>
    <row r="59" customFormat="false" ht="12.8" hidden="false" customHeight="false" outlineLevel="0" collapsed="false">
      <c r="A59" s="0" t="s">
        <v>83</v>
      </c>
    </row>
    <row r="60" customFormat="false" ht="12.8" hidden="false" customHeight="false" outlineLevel="0" collapsed="false">
      <c r="A60" s="0" t="s">
        <v>84</v>
      </c>
      <c r="B60" s="0" t="s">
        <v>85</v>
      </c>
    </row>
    <row r="61" customFormat="false" ht="12.8" hidden="false" customHeight="false" outlineLevel="0" collapsed="false">
      <c r="A61" s="0" t="s">
        <v>86</v>
      </c>
    </row>
    <row r="62" customFormat="false" ht="12.8" hidden="false" customHeight="false" outlineLevel="0" collapsed="false">
      <c r="A62" s="0" t="s">
        <v>87</v>
      </c>
      <c r="B62" s="0" t="s">
        <v>88</v>
      </c>
    </row>
    <row r="63" customFormat="false" ht="12.8" hidden="false" customHeight="false" outlineLevel="0" collapsed="false">
      <c r="A63" s="0" t="s">
        <v>89</v>
      </c>
    </row>
    <row r="64" customFormat="false" ht="12.8" hidden="false" customHeight="false" outlineLevel="0" collapsed="false">
      <c r="A64" s="0" t="s">
        <v>90</v>
      </c>
    </row>
    <row r="65" customFormat="false" ht="12.8" hidden="false" customHeight="false" outlineLevel="0" collapsed="false">
      <c r="A65" s="0" t="s">
        <v>91</v>
      </c>
      <c r="B65" s="0" t="s">
        <v>92</v>
      </c>
    </row>
    <row r="66" customFormat="false" ht="12.8" hidden="false" customHeight="false" outlineLevel="0" collapsed="false">
      <c r="A66" s="0" t="s">
        <v>93</v>
      </c>
    </row>
    <row r="67" customFormat="false" ht="12.8" hidden="false" customHeight="false" outlineLevel="0" collapsed="false">
      <c r="A67" s="0" t="s">
        <v>94</v>
      </c>
      <c r="B67" s="0" t="s">
        <v>95</v>
      </c>
    </row>
    <row r="68" customFormat="false" ht="12.8" hidden="false" customHeight="false" outlineLevel="0" collapsed="false">
      <c r="A68" s="0" t="s">
        <v>96</v>
      </c>
      <c r="B68" s="0" t="s">
        <v>97</v>
      </c>
    </row>
    <row r="69" customFormat="false" ht="12.8" hidden="false" customHeight="false" outlineLevel="0" collapsed="false">
      <c r="A69" s="0" t="s">
        <v>98</v>
      </c>
    </row>
    <row r="70" customFormat="false" ht="12.8" hidden="false" customHeight="false" outlineLevel="0" collapsed="false">
      <c r="A70" s="0" t="s">
        <v>99</v>
      </c>
    </row>
    <row r="71" customFormat="false" ht="12.8" hidden="false" customHeight="false" outlineLevel="0" collapsed="false">
      <c r="A71" s="0" t="s">
        <v>100</v>
      </c>
    </row>
    <row r="72" customFormat="false" ht="12.8" hidden="false" customHeight="false" outlineLevel="0" collapsed="false">
      <c r="A72" s="0" t="s">
        <v>101</v>
      </c>
    </row>
    <row r="73" customFormat="false" ht="12.8" hidden="false" customHeight="false" outlineLevel="0" collapsed="false">
      <c r="A73" s="0" t="s">
        <v>102</v>
      </c>
    </row>
    <row r="74" customFormat="false" ht="12.8" hidden="false" customHeight="false" outlineLevel="0" collapsed="false">
      <c r="A74" s="0" t="s">
        <v>103</v>
      </c>
    </row>
    <row r="75" customFormat="false" ht="12.8" hidden="false" customHeight="false" outlineLevel="0" collapsed="false">
      <c r="A75" s="0" t="s">
        <v>104</v>
      </c>
      <c r="B75" s="0" t="s">
        <v>105</v>
      </c>
    </row>
    <row r="76" customFormat="false" ht="12.8" hidden="false" customHeight="false" outlineLevel="0" collapsed="false">
      <c r="A76" s="0" t="s">
        <v>106</v>
      </c>
    </row>
    <row r="77" customFormat="false" ht="12.8" hidden="false" customHeight="false" outlineLevel="0" collapsed="false">
      <c r="A77" s="0" t="s">
        <v>107</v>
      </c>
    </row>
    <row r="78" customFormat="false" ht="12.8" hidden="false" customHeight="false" outlineLevel="0" collapsed="false">
      <c r="A78" s="0" t="s">
        <v>108</v>
      </c>
    </row>
    <row r="79" customFormat="false" ht="12.8" hidden="false" customHeight="false" outlineLevel="0" collapsed="false">
      <c r="A79" s="0" t="s">
        <v>109</v>
      </c>
    </row>
    <row r="80" customFormat="false" ht="12.8" hidden="false" customHeight="false" outlineLevel="0" collapsed="false">
      <c r="A80" s="0" t="s">
        <v>110</v>
      </c>
    </row>
    <row r="81" customFormat="false" ht="12.8" hidden="false" customHeight="false" outlineLevel="0" collapsed="false">
      <c r="A81" s="0" t="s">
        <v>111</v>
      </c>
    </row>
    <row r="82" customFormat="false" ht="12.8" hidden="false" customHeight="false" outlineLevel="0" collapsed="false">
      <c r="A82" s="0" t="s">
        <v>112</v>
      </c>
    </row>
    <row r="83" customFormat="false" ht="12.8" hidden="false" customHeight="false" outlineLevel="0" collapsed="false">
      <c r="A83" s="0" t="s">
        <v>113</v>
      </c>
      <c r="B83" s="0" t="s">
        <v>114</v>
      </c>
    </row>
    <row r="84" customFormat="false" ht="12.8" hidden="false" customHeight="false" outlineLevel="0" collapsed="false">
      <c r="A84" s="0" t="s">
        <v>115</v>
      </c>
    </row>
    <row r="85" customFormat="false" ht="12.8" hidden="false" customHeight="false" outlineLevel="0" collapsed="false">
      <c r="A85" s="0" t="s">
        <v>116</v>
      </c>
    </row>
    <row r="86" customFormat="false" ht="12.8" hidden="false" customHeight="false" outlineLevel="0" collapsed="false">
      <c r="A86" s="0" t="s">
        <v>117</v>
      </c>
      <c r="B86" s="0" t="s">
        <v>118</v>
      </c>
    </row>
    <row r="87" customFormat="false" ht="12.8" hidden="false" customHeight="false" outlineLevel="0" collapsed="false">
      <c r="A87" s="0" t="s">
        <v>119</v>
      </c>
    </row>
    <row r="88" customFormat="false" ht="12.8" hidden="false" customHeight="false" outlineLevel="0" collapsed="false">
      <c r="A88" s="0" t="s">
        <v>120</v>
      </c>
      <c r="B88" s="0" t="s">
        <v>121</v>
      </c>
    </row>
    <row r="89" customFormat="false" ht="12.8" hidden="false" customHeight="false" outlineLevel="0" collapsed="false">
      <c r="A89" s="0" t="s">
        <v>122</v>
      </c>
      <c r="B89" s="0" t="s">
        <v>123</v>
      </c>
    </row>
    <row r="90" customFormat="false" ht="12.8" hidden="false" customHeight="false" outlineLevel="0" collapsed="false">
      <c r="A90" s="0" t="s">
        <v>124</v>
      </c>
    </row>
    <row r="91" customFormat="false" ht="12.8" hidden="false" customHeight="false" outlineLevel="0" collapsed="false">
      <c r="A91" s="0" t="s">
        <v>125</v>
      </c>
    </row>
    <row r="92" customFormat="false" ht="12.8" hidden="false" customHeight="false" outlineLevel="0" collapsed="false">
      <c r="A92" s="0" t="s">
        <v>126</v>
      </c>
    </row>
    <row r="93" customFormat="false" ht="12.8" hidden="false" customHeight="false" outlineLevel="0" collapsed="false">
      <c r="A93" s="0" t="s">
        <v>127</v>
      </c>
      <c r="B93" s="0" t="s">
        <v>128</v>
      </c>
    </row>
    <row r="94" customFormat="false" ht="12.8" hidden="false" customHeight="false" outlineLevel="0" collapsed="false">
      <c r="A94" s="0" t="s">
        <v>129</v>
      </c>
    </row>
    <row r="95" customFormat="false" ht="12.8" hidden="false" customHeight="false" outlineLevel="0" collapsed="false">
      <c r="A95" s="0" t="s">
        <v>130</v>
      </c>
    </row>
    <row r="96" customFormat="false" ht="12.8" hidden="false" customHeight="false" outlineLevel="0" collapsed="false">
      <c r="A96" s="0" t="s">
        <v>131</v>
      </c>
      <c r="B96" s="0" t="s">
        <v>132</v>
      </c>
      <c r="C96" s="0" t="s">
        <v>133</v>
      </c>
    </row>
    <row r="97" customFormat="false" ht="12.8" hidden="false" customHeight="false" outlineLevel="0" collapsed="false">
      <c r="A97" s="0" t="s">
        <v>134</v>
      </c>
    </row>
    <row r="98" customFormat="false" ht="12.8" hidden="false" customHeight="false" outlineLevel="0" collapsed="false">
      <c r="A98" s="0" t="s">
        <v>135</v>
      </c>
    </row>
    <row r="99" customFormat="false" ht="12.8" hidden="false" customHeight="false" outlineLevel="0" collapsed="false">
      <c r="A99" s="0" t="s">
        <v>136</v>
      </c>
    </row>
    <row r="100" customFormat="false" ht="12.8" hidden="false" customHeight="false" outlineLevel="0" collapsed="false">
      <c r="A100" s="0" t="s">
        <v>137</v>
      </c>
    </row>
    <row r="101" customFormat="false" ht="12.8" hidden="false" customHeight="false" outlineLevel="0" collapsed="false">
      <c r="A101" s="0" t="s">
        <v>138</v>
      </c>
      <c r="B101" s="0" t="s">
        <v>139</v>
      </c>
      <c r="C101" s="0" t="s">
        <v>140</v>
      </c>
    </row>
    <row r="102" customFormat="false" ht="12.8" hidden="false" customHeight="false" outlineLevel="0" collapsed="false">
      <c r="A102" s="0" t="s">
        <v>141</v>
      </c>
      <c r="B102" s="0" t="s">
        <v>142</v>
      </c>
    </row>
    <row r="103" customFormat="false" ht="12.8" hidden="false" customHeight="false" outlineLevel="0" collapsed="false">
      <c r="A103" s="0" t="s">
        <v>143</v>
      </c>
      <c r="B103" s="0" t="s">
        <v>144</v>
      </c>
      <c r="C103" s="0" t="s">
        <v>145</v>
      </c>
    </row>
    <row r="104" customFormat="false" ht="12.8" hidden="false" customHeight="false" outlineLevel="0" collapsed="false">
      <c r="A104" s="0" t="s">
        <v>146</v>
      </c>
      <c r="B104" s="0" t="s">
        <v>147</v>
      </c>
    </row>
    <row r="105" customFormat="false" ht="12.8" hidden="false" customHeight="false" outlineLevel="0" collapsed="false">
      <c r="A105" s="0" t="s">
        <v>148</v>
      </c>
    </row>
    <row r="106" customFormat="false" ht="12.8" hidden="false" customHeight="false" outlineLevel="0" collapsed="false">
      <c r="A106" s="0" t="s">
        <v>149</v>
      </c>
    </row>
    <row r="107" customFormat="false" ht="12.8" hidden="false" customHeight="false" outlineLevel="0" collapsed="false">
      <c r="A107" s="0" t="s">
        <v>150</v>
      </c>
    </row>
    <row r="108" customFormat="false" ht="12.8" hidden="false" customHeight="false" outlineLevel="0" collapsed="false">
      <c r="A108" s="0" t="s">
        <v>151</v>
      </c>
      <c r="B108" s="0" t="s">
        <v>152</v>
      </c>
      <c r="C108" s="0" t="s">
        <v>153</v>
      </c>
    </row>
    <row r="109" customFormat="false" ht="12.8" hidden="false" customHeight="false" outlineLevel="0" collapsed="false">
      <c r="A109" s="0" t="s">
        <v>154</v>
      </c>
      <c r="B109" s="0" t="s">
        <v>155</v>
      </c>
      <c r="C109" s="0" t="s">
        <v>156</v>
      </c>
    </row>
    <row r="110" customFormat="false" ht="12.8" hidden="false" customHeight="false" outlineLevel="0" collapsed="false">
      <c r="A110" s="0" t="s">
        <v>157</v>
      </c>
      <c r="B110" s="0" t="s">
        <v>158</v>
      </c>
    </row>
    <row r="111" customFormat="false" ht="12.8" hidden="false" customHeight="false" outlineLevel="0" collapsed="false">
      <c r="A111" s="0" t="s">
        <v>159</v>
      </c>
    </row>
    <row r="112" customFormat="false" ht="12.8" hidden="false" customHeight="false" outlineLevel="0" collapsed="false">
      <c r="A112" s="0" t="s">
        <v>160</v>
      </c>
    </row>
    <row r="113" customFormat="false" ht="12.8" hidden="false" customHeight="false" outlineLevel="0" collapsed="false">
      <c r="A113" s="0" t="s">
        <v>161</v>
      </c>
    </row>
    <row r="114" customFormat="false" ht="12.8" hidden="false" customHeight="false" outlineLevel="0" collapsed="false">
      <c r="A114" s="0" t="s">
        <v>162</v>
      </c>
      <c r="B114" s="0" t="s">
        <v>163</v>
      </c>
    </row>
    <row r="115" customFormat="false" ht="12.8" hidden="false" customHeight="false" outlineLevel="0" collapsed="false">
      <c r="A115" s="0" t="s">
        <v>164</v>
      </c>
    </row>
    <row r="116" customFormat="false" ht="12.8" hidden="false" customHeight="false" outlineLevel="0" collapsed="false">
      <c r="A116" s="0" t="s">
        <v>165</v>
      </c>
    </row>
    <row r="117" customFormat="false" ht="12.8" hidden="false" customHeight="false" outlineLevel="0" collapsed="false">
      <c r="A117" s="0" t="s">
        <v>166</v>
      </c>
      <c r="B117" s="0" t="s">
        <v>167</v>
      </c>
    </row>
    <row r="118" customFormat="false" ht="12.8" hidden="false" customHeight="false" outlineLevel="0" collapsed="false">
      <c r="A118" s="0" t="s">
        <v>168</v>
      </c>
    </row>
    <row r="119" customFormat="false" ht="12.8" hidden="false" customHeight="false" outlineLevel="0" collapsed="false">
      <c r="A119" s="0" t="s">
        <v>169</v>
      </c>
      <c r="B119" s="0" t="s">
        <v>170</v>
      </c>
    </row>
    <row r="120" customFormat="false" ht="12.8" hidden="false" customHeight="false" outlineLevel="0" collapsed="false">
      <c r="A120" s="0" t="s">
        <v>171</v>
      </c>
    </row>
    <row r="121" customFormat="false" ht="12.8" hidden="false" customHeight="false" outlineLevel="0" collapsed="false">
      <c r="A121" s="0" t="s">
        <v>172</v>
      </c>
    </row>
    <row r="122" customFormat="false" ht="12.8" hidden="false" customHeight="false" outlineLevel="0" collapsed="false">
      <c r="A122" s="0" t="s">
        <v>173</v>
      </c>
      <c r="B122" s="0" t="s">
        <v>174</v>
      </c>
    </row>
    <row r="123" customFormat="false" ht="12.8" hidden="false" customHeight="false" outlineLevel="0" collapsed="false">
      <c r="A123" s="0" t="s">
        <v>175</v>
      </c>
    </row>
    <row r="124" customFormat="false" ht="12.8" hidden="false" customHeight="false" outlineLevel="0" collapsed="false">
      <c r="A124" s="0" t="s">
        <v>176</v>
      </c>
    </row>
    <row r="125" customFormat="false" ht="12.8" hidden="false" customHeight="false" outlineLevel="0" collapsed="false">
      <c r="A125" s="0" t="s">
        <v>177</v>
      </c>
    </row>
    <row r="126" customFormat="false" ht="12.8" hidden="false" customHeight="false" outlineLevel="0" collapsed="false">
      <c r="A126" s="0" t="s">
        <v>178</v>
      </c>
    </row>
    <row r="127" customFormat="false" ht="12.8" hidden="false" customHeight="false" outlineLevel="0" collapsed="false">
      <c r="A127" s="0" t="s">
        <v>179</v>
      </c>
    </row>
    <row r="128" customFormat="false" ht="12.8" hidden="false" customHeight="false" outlineLevel="0" collapsed="false">
      <c r="A128" s="0" t="s">
        <v>180</v>
      </c>
    </row>
    <row r="129" customFormat="false" ht="12.8" hidden="false" customHeight="false" outlineLevel="0" collapsed="false">
      <c r="A129" s="0" t="s">
        <v>181</v>
      </c>
      <c r="B129" s="0" t="s">
        <v>182</v>
      </c>
    </row>
    <row r="130" customFormat="false" ht="12.8" hidden="false" customHeight="false" outlineLevel="0" collapsed="false">
      <c r="A130" s="0" t="s">
        <v>183</v>
      </c>
    </row>
    <row r="131" customFormat="false" ht="12.8" hidden="false" customHeight="false" outlineLevel="0" collapsed="false">
      <c r="A131" s="0" t="s">
        <v>184</v>
      </c>
    </row>
    <row r="132" customFormat="false" ht="12.8" hidden="false" customHeight="false" outlineLevel="0" collapsed="false">
      <c r="A132" s="0" t="s">
        <v>185</v>
      </c>
      <c r="B132" s="0" t="s">
        <v>186</v>
      </c>
    </row>
    <row r="133" customFormat="false" ht="12.8" hidden="false" customHeight="false" outlineLevel="0" collapsed="false">
      <c r="A133" s="0" t="s">
        <v>187</v>
      </c>
    </row>
    <row r="134" customFormat="false" ht="12.8" hidden="false" customHeight="false" outlineLevel="0" collapsed="false">
      <c r="A134" s="0" t="s">
        <v>188</v>
      </c>
    </row>
    <row r="135" customFormat="false" ht="12.8" hidden="false" customHeight="false" outlineLevel="0" collapsed="false">
      <c r="A135" s="0" t="s">
        <v>189</v>
      </c>
      <c r="B135" s="0" t="s">
        <v>190</v>
      </c>
    </row>
    <row r="136" customFormat="false" ht="12.8" hidden="false" customHeight="false" outlineLevel="0" collapsed="false">
      <c r="A136" s="0" t="s">
        <v>191</v>
      </c>
    </row>
    <row r="137" customFormat="false" ht="12.8" hidden="false" customHeight="false" outlineLevel="0" collapsed="false">
      <c r="A137" s="0" t="s">
        <v>192</v>
      </c>
    </row>
    <row r="138" customFormat="false" ht="12.8" hidden="false" customHeight="false" outlineLevel="0" collapsed="false">
      <c r="A138" s="0" t="s">
        <v>193</v>
      </c>
    </row>
    <row r="139" customFormat="false" ht="12.8" hidden="false" customHeight="false" outlineLevel="0" collapsed="false">
      <c r="A139" s="0" t="e">
        <f aca="false">*ú:$®¯_x0011_¯$õâ=¬G­_x0018_oE~BèvœWá÷_x001f_Äucã_x0012_ò{ßŽVÆJèÂhC\YèØhNü¯¼ß+z9&gt;D¼Ø5^èwØ÷{Ö)æã3©ŸÒø~?.“Gä}=íþMò½DZý]_x0005_ñßà¯×Pù¨ÿ_x001d_URŸ¦ÿV…~{SÑ_x0003_×y_x000e_Ä;'®kÎ¾‘WÕ³Ì/</f>
        <v>#VALUE!</v>
      </c>
      <c r="B139" s="0" t="s">
        <v>194</v>
      </c>
    </row>
    <row r="140" customFormat="false" ht="12.8" hidden="false" customHeight="false" outlineLevel="0" collapsed="false">
      <c r="A140" s="0" t="s">
        <v>195</v>
      </c>
      <c r="B140" s="0" t="s">
        <v>196</v>
      </c>
      <c r="C140" s="0" t="s">
        <v>197</v>
      </c>
    </row>
    <row r="141" customFormat="false" ht="12.8" hidden="false" customHeight="false" outlineLevel="0" collapsed="false">
      <c r="A141" s="0" t="s">
        <v>198</v>
      </c>
    </row>
    <row r="142" customFormat="false" ht="12.8" hidden="false" customHeight="false" outlineLevel="0" collapsed="false">
      <c r="A142" s="0" t="s">
        <v>199</v>
      </c>
    </row>
    <row r="143" customFormat="false" ht="12.8" hidden="false" customHeight="false" outlineLevel="0" collapsed="false">
      <c r="A143" s="0" t="s">
        <v>200</v>
      </c>
      <c r="B143" s="0" t="s">
        <v>201</v>
      </c>
    </row>
    <row r="144" customFormat="false" ht="12.8" hidden="false" customHeight="false" outlineLevel="0" collapsed="false">
      <c r="A144" s="0" t="s">
        <v>202</v>
      </c>
    </row>
    <row r="145" customFormat="false" ht="12.8" hidden="false" customHeight="false" outlineLevel="0" collapsed="false">
      <c r="A145" s="0" t="s">
        <v>203</v>
      </c>
    </row>
    <row r="146" customFormat="false" ht="12.8" hidden="false" customHeight="false" outlineLevel="0" collapsed="false">
      <c r="A146" s="0" t="s">
        <v>204</v>
      </c>
    </row>
    <row r="147" customFormat="false" ht="12.8" hidden="false" customHeight="false" outlineLevel="0" collapsed="false">
      <c r="A147" s="0" t="s">
        <v>205</v>
      </c>
      <c r="B147" s="0" t="s">
        <v>206</v>
      </c>
    </row>
    <row r="148" customFormat="false" ht="12.8" hidden="false" customHeight="false" outlineLevel="0" collapsed="false">
      <c r="A148" s="0" t="s">
        <v>207</v>
      </c>
      <c r="B148" s="0" t="s">
        <v>208</v>
      </c>
      <c r="C148" s="0" t="s">
        <v>209</v>
      </c>
    </row>
    <row r="149" customFormat="false" ht="12.8" hidden="false" customHeight="false" outlineLevel="0" collapsed="false">
      <c r="A149" s="0" t="s">
        <v>210</v>
      </c>
    </row>
    <row r="150" customFormat="false" ht="12.8" hidden="false" customHeight="false" outlineLevel="0" collapsed="false">
      <c r="A150" s="0" t="s">
        <v>211</v>
      </c>
    </row>
    <row r="151" customFormat="false" ht="12.8" hidden="false" customHeight="false" outlineLevel="0" collapsed="false">
      <c r="A151" s="0" t="s">
        <v>212</v>
      </c>
    </row>
    <row r="152" customFormat="false" ht="12.8" hidden="false" customHeight="false" outlineLevel="0" collapsed="false">
      <c r="A152" s="0" t="s">
        <v>213</v>
      </c>
    </row>
    <row r="153" customFormat="false" ht="12.8" hidden="false" customHeight="false" outlineLevel="0" collapsed="false">
      <c r="A153" s="0" t="s">
        <v>214</v>
      </c>
    </row>
    <row r="154" customFormat="false" ht="12.8" hidden="false" customHeight="false" outlineLevel="0" collapsed="false">
      <c r="A154" s="0" t="s">
        <v>215</v>
      </c>
      <c r="B154" s="0" t="s">
        <v>216</v>
      </c>
    </row>
    <row r="155" customFormat="false" ht="12.8" hidden="false" customHeight="false" outlineLevel="0" collapsed="false">
      <c r="A155" s="0" t="s">
        <v>217</v>
      </c>
      <c r="B155" s="0" t="s">
        <v>218</v>
      </c>
    </row>
    <row r="156" customFormat="false" ht="12.8" hidden="false" customHeight="false" outlineLevel="0" collapsed="false">
      <c r="A156" s="0" t="s">
        <v>219</v>
      </c>
    </row>
    <row r="157" customFormat="false" ht="12.8" hidden="false" customHeight="false" outlineLevel="0" collapsed="false">
      <c r="A157" s="0" t="s">
        <v>220</v>
      </c>
      <c r="B157" s="0" t="s">
        <v>221</v>
      </c>
      <c r="C157" s="0" t="s">
        <v>222</v>
      </c>
    </row>
    <row r="158" customFormat="false" ht="12.8" hidden="false" customHeight="false" outlineLevel="0" collapsed="false">
      <c r="A158" s="0" t="s">
        <v>223</v>
      </c>
    </row>
    <row r="159" customFormat="false" ht="12.8" hidden="false" customHeight="false" outlineLevel="0" collapsed="false">
      <c r="A159" s="0" t="s">
        <v>224</v>
      </c>
    </row>
    <row r="160" customFormat="false" ht="12.8" hidden="false" customHeight="false" outlineLevel="0" collapsed="false">
      <c r="A160" s="0" t="s">
        <v>225</v>
      </c>
      <c r="B160" s="0" t="s">
        <v>226</v>
      </c>
    </row>
    <row r="161" customFormat="false" ht="12.8" hidden="false" customHeight="false" outlineLevel="0" collapsed="false">
      <c r="A161" s="0" t="s">
        <v>227</v>
      </c>
      <c r="B161" s="0" t="s">
        <v>228</v>
      </c>
      <c r="C161" s="0" t="s">
        <v>229</v>
      </c>
    </row>
    <row r="162" customFormat="false" ht="12.8" hidden="false" customHeight="false" outlineLevel="0" collapsed="false">
      <c r="A162" s="0" t="s">
        <v>230</v>
      </c>
      <c r="B162" s="0" t="s">
        <v>231</v>
      </c>
    </row>
    <row r="163" customFormat="false" ht="12.8" hidden="false" customHeight="false" outlineLevel="0" collapsed="false">
      <c r="A163" s="0" t="s">
        <v>232</v>
      </c>
    </row>
    <row r="164" customFormat="false" ht="12.8" hidden="false" customHeight="false" outlineLevel="0" collapsed="false">
      <c r="A164" s="0" t="s">
        <v>233</v>
      </c>
    </row>
    <row r="165" customFormat="false" ht="12.8" hidden="false" customHeight="false" outlineLevel="0" collapsed="false">
      <c r="A165" s="0" t="s">
        <v>234</v>
      </c>
      <c r="B165" s="0" t="s">
        <v>235</v>
      </c>
    </row>
    <row r="166" customFormat="false" ht="12.8" hidden="false" customHeight="false" outlineLevel="0" collapsed="false">
      <c r="A166" s="0" t="s">
        <v>236</v>
      </c>
    </row>
    <row r="167" customFormat="false" ht="12.8" hidden="false" customHeight="false" outlineLevel="0" collapsed="false">
      <c r="A167" s="0" t="s">
        <v>237</v>
      </c>
    </row>
    <row r="168" customFormat="false" ht="12.8" hidden="false" customHeight="false" outlineLevel="0" collapsed="false">
      <c r="A168" s="0" t="s">
        <v>238</v>
      </c>
    </row>
    <row r="169" customFormat="false" ht="12.8" hidden="false" customHeight="false" outlineLevel="0" collapsed="false">
      <c r="A169" s="0" t="s">
        <v>239</v>
      </c>
    </row>
    <row r="170" customFormat="false" ht="12.8" hidden="false" customHeight="false" outlineLevel="0" collapsed="false">
      <c r="A170" s="0" t="s">
        <v>240</v>
      </c>
      <c r="B170" s="0" t="s">
        <v>241</v>
      </c>
    </row>
    <row r="171" customFormat="false" ht="12.8" hidden="false" customHeight="false" outlineLevel="0" collapsed="false">
      <c r="A171" s="0" t="s">
        <v>242</v>
      </c>
    </row>
    <row r="172" customFormat="false" ht="12.8" hidden="false" customHeight="false" outlineLevel="0" collapsed="false">
      <c r="A172" s="0" t="s">
        <v>243</v>
      </c>
    </row>
    <row r="173" customFormat="false" ht="12.8" hidden="false" customHeight="false" outlineLevel="0" collapsed="false">
      <c r="A173" s="0" t="s">
        <v>244</v>
      </c>
    </row>
    <row r="174" customFormat="false" ht="12.8" hidden="false" customHeight="false" outlineLevel="0" collapsed="false">
      <c r="A174" s="0" t="s">
        <v>245</v>
      </c>
      <c r="B174" s="0" t="s">
        <v>246</v>
      </c>
    </row>
    <row r="175" customFormat="false" ht="12.8" hidden="false" customHeight="false" outlineLevel="0" collapsed="false">
      <c r="A175" s="0" t="s">
        <v>247</v>
      </c>
    </row>
    <row r="176" customFormat="false" ht="12.8" hidden="false" customHeight="false" outlineLevel="0" collapsed="false">
      <c r="A176" s="0" t="s">
        <v>248</v>
      </c>
    </row>
    <row r="177" customFormat="false" ht="12.8" hidden="false" customHeight="false" outlineLevel="0" collapsed="false">
      <c r="A177" s="0" t="s">
        <v>249</v>
      </c>
    </row>
    <row r="178" customFormat="false" ht="12.8" hidden="false" customHeight="false" outlineLevel="0" collapsed="false">
      <c r="A178" s="0" t="s">
        <v>250</v>
      </c>
      <c r="B178" s="0" t="s">
        <v>251</v>
      </c>
    </row>
    <row r="179" customFormat="false" ht="12.8" hidden="false" customHeight="false" outlineLevel="0" collapsed="false">
      <c r="A179" s="0" t="s">
        <v>252</v>
      </c>
      <c r="B179" s="0" t="s">
        <v>253</v>
      </c>
    </row>
    <row r="180" customFormat="false" ht="12.8" hidden="false" customHeight="false" outlineLevel="0" collapsed="false">
      <c r="A180" s="0" t="s">
        <v>254</v>
      </c>
      <c r="B180" s="0" t="n">
        <v>6</v>
      </c>
    </row>
    <row r="181" customFormat="false" ht="12.8" hidden="false" customHeight="false" outlineLevel="0" collapsed="false">
      <c r="A181" s="0" t="s">
        <v>255</v>
      </c>
      <c r="B181" s="0" t="s">
        <v>256</v>
      </c>
    </row>
    <row r="182" customFormat="false" ht="12.8" hidden="false" customHeight="false" outlineLevel="0" collapsed="false">
      <c r="A182" s="0" t="s">
        <v>257</v>
      </c>
      <c r="B182" s="0" t="s">
        <v>258</v>
      </c>
    </row>
    <row r="183" customFormat="false" ht="12.8" hidden="false" customHeight="false" outlineLevel="0" collapsed="false">
      <c r="A183" s="0" t="s">
        <v>259</v>
      </c>
    </row>
    <row r="184" customFormat="false" ht="12.8" hidden="false" customHeight="false" outlineLevel="0" collapsed="false">
      <c r="A184" s="0" t="s">
        <v>260</v>
      </c>
    </row>
    <row r="185" customFormat="false" ht="12.8" hidden="false" customHeight="false" outlineLevel="0" collapsed="false">
      <c r="B185" s="0" t="s">
        <v>261</v>
      </c>
    </row>
    <row r="186" customFormat="false" ht="12.8" hidden="false" customHeight="false" outlineLevel="0" collapsed="false">
      <c r="A186" s="0" t="s">
        <v>262</v>
      </c>
    </row>
    <row r="187" customFormat="false" ht="12.8" hidden="false" customHeight="false" outlineLevel="0" collapsed="false">
      <c r="A187" s="0" t="s">
        <v>263</v>
      </c>
    </row>
    <row r="188" customFormat="false" ht="12.8" hidden="false" customHeight="false" outlineLevel="0" collapsed="false">
      <c r="A188" s="0" t="s">
        <v>264</v>
      </c>
      <c r="B188" s="0" t="s">
        <v>265</v>
      </c>
    </row>
    <row r="189" customFormat="false" ht="12.8" hidden="false" customHeight="false" outlineLevel="0" collapsed="false">
      <c r="A189" s="0" t="s">
        <v>266</v>
      </c>
    </row>
    <row r="190" customFormat="false" ht="12.8" hidden="false" customHeight="false" outlineLevel="0" collapsed="false">
      <c r="A190" s="0" t="s">
        <v>267</v>
      </c>
    </row>
    <row r="191" customFormat="false" ht="12.8" hidden="false" customHeight="false" outlineLevel="0" collapsed="false">
      <c r="A191" s="0" t="s">
        <v>268</v>
      </c>
    </row>
    <row r="192" customFormat="false" ht="12.8" hidden="false" customHeight="false" outlineLevel="0" collapsed="false">
      <c r="A192" s="0" t="s">
        <v>269</v>
      </c>
      <c r="B192" s="0" t="s">
        <v>270</v>
      </c>
    </row>
    <row r="193" customFormat="false" ht="12.8" hidden="false" customHeight="false" outlineLevel="0" collapsed="false">
      <c r="A193" s="0" t="s">
        <v>271</v>
      </c>
    </row>
    <row r="194" customFormat="false" ht="12.8" hidden="false" customHeight="false" outlineLevel="0" collapsed="false">
      <c r="B194" s="0" t="s">
        <v>272</v>
      </c>
    </row>
    <row r="195" customFormat="false" ht="12.8" hidden="false" customHeight="false" outlineLevel="0" collapsed="false">
      <c r="A195" s="0" t="s">
        <v>273</v>
      </c>
    </row>
    <row r="196" customFormat="false" ht="12.8" hidden="false" customHeight="false" outlineLevel="0" collapsed="false">
      <c r="A196" s="0" t="s">
        <v>274</v>
      </c>
    </row>
    <row r="197" customFormat="false" ht="12.8" hidden="false" customHeight="false" outlineLevel="0" collapsed="false">
      <c r="A197" s="0" t="s">
        <v>275</v>
      </c>
      <c r="B197" s="0" t="s">
        <v>276</v>
      </c>
      <c r="C197" s="0" t="s">
        <v>277</v>
      </c>
    </row>
    <row r="198" customFormat="false" ht="12.8" hidden="false" customHeight="false" outlineLevel="0" collapsed="false">
      <c r="A198" s="0" t="s">
        <v>278</v>
      </c>
    </row>
    <row r="199" customFormat="false" ht="12.8" hidden="false" customHeight="false" outlineLevel="0" collapsed="false">
      <c r="A199" s="0" t="s">
        <v>279</v>
      </c>
      <c r="B199" s="0" t="s">
        <v>280</v>
      </c>
    </row>
    <row r="200" customFormat="false" ht="12.8" hidden="false" customHeight="false" outlineLevel="0" collapsed="false">
      <c r="A200" s="0" t="s">
        <v>281</v>
      </c>
    </row>
    <row r="201" customFormat="false" ht="12.8" hidden="false" customHeight="false" outlineLevel="0" collapsed="false">
      <c r="A201" s="0" t="s">
        <v>282</v>
      </c>
    </row>
    <row r="202" customFormat="false" ht="12.8" hidden="false" customHeight="false" outlineLevel="0" collapsed="false">
      <c r="A202" s="0" t="s">
        <v>283</v>
      </c>
    </row>
    <row r="203" customFormat="false" ht="12.8" hidden="false" customHeight="false" outlineLevel="0" collapsed="false">
      <c r="A203" s="0" t="s">
        <v>284</v>
      </c>
      <c r="B203" s="0" t="s">
        <v>285</v>
      </c>
    </row>
    <row r="204" customFormat="false" ht="12.8" hidden="false" customHeight="false" outlineLevel="0" collapsed="false">
      <c r="A204" s="0" t="s">
        <v>286</v>
      </c>
    </row>
    <row r="205" customFormat="false" ht="12.8" hidden="false" customHeight="false" outlineLevel="0" collapsed="false">
      <c r="A205" s="0" t="s">
        <v>287</v>
      </c>
    </row>
    <row r="206" customFormat="false" ht="12.8" hidden="false" customHeight="false" outlineLevel="0" collapsed="false">
      <c r="A206" s="0" t="s">
        <v>288</v>
      </c>
    </row>
    <row r="207" customFormat="false" ht="12.8" hidden="false" customHeight="false" outlineLevel="0" collapsed="false">
      <c r="A207" s="0" t="n">
        <v>0</v>
      </c>
    </row>
    <row r="208" customFormat="false" ht="12.8" hidden="false" customHeight="false" outlineLevel="0" collapsed="false">
      <c r="A208" s="0" t="s">
        <v>289</v>
      </c>
      <c r="B208" s="0" t="s">
        <v>290</v>
      </c>
      <c r="C208" s="0" t="s">
        <v>291</v>
      </c>
      <c r="D208" s="0" t="s">
        <v>292</v>
      </c>
    </row>
    <row r="209" customFormat="false" ht="12.8" hidden="false" customHeight="false" outlineLevel="0" collapsed="false">
      <c r="A209" s="0" t="s">
        <v>293</v>
      </c>
    </row>
    <row r="210" customFormat="false" ht="12.8" hidden="false" customHeight="false" outlineLevel="0" collapsed="false">
      <c r="A210" s="0" t="s">
        <v>294</v>
      </c>
    </row>
    <row r="211" customFormat="false" ht="12.8" hidden="false" customHeight="false" outlineLevel="0" collapsed="false">
      <c r="A211" s="0" t="s">
        <v>295</v>
      </c>
      <c r="B211" s="0" t="s">
        <v>296</v>
      </c>
    </row>
    <row r="212" customFormat="false" ht="12.8" hidden="false" customHeight="false" outlineLevel="0" collapsed="false">
      <c r="A212" s="0" t="s">
        <v>297</v>
      </c>
    </row>
    <row r="213" customFormat="false" ht="12.8" hidden="false" customHeight="false" outlineLevel="0" collapsed="false">
      <c r="A213" s="0" t="s">
        <v>298</v>
      </c>
    </row>
    <row r="214" customFormat="false" ht="12.8" hidden="false" customHeight="false" outlineLevel="0" collapsed="false">
      <c r="A214" s="0" t="s">
        <v>299</v>
      </c>
    </row>
    <row r="215" customFormat="false" ht="12.8" hidden="false" customHeight="false" outlineLevel="0" collapsed="false">
      <c r="A215" s="0" t="s">
        <v>300</v>
      </c>
    </row>
    <row r="216" customFormat="false" ht="12.8" hidden="false" customHeight="false" outlineLevel="0" collapsed="false">
      <c r="A216" s="0" t="s">
        <v>301</v>
      </c>
      <c r="B216" s="0" t="s">
        <v>302</v>
      </c>
    </row>
    <row r="217" customFormat="false" ht="12.8" hidden="false" customHeight="false" outlineLevel="0" collapsed="false">
      <c r="A217" s="0" t="s">
        <v>303</v>
      </c>
    </row>
    <row r="218" customFormat="false" ht="12.8" hidden="false" customHeight="false" outlineLevel="0" collapsed="false">
      <c r="A218" s="0" t="s">
        <v>304</v>
      </c>
      <c r="B218" s="0" t="s">
        <v>305</v>
      </c>
    </row>
    <row r="219" customFormat="false" ht="12.8" hidden="false" customHeight="false" outlineLevel="0" collapsed="false">
      <c r="A219" s="0" t="s">
        <v>306</v>
      </c>
    </row>
    <row r="220" customFormat="false" ht="12.8" hidden="false" customHeight="false" outlineLevel="0" collapsed="false">
      <c r="A220" s="0" t="s">
        <v>307</v>
      </c>
    </row>
    <row r="221" customFormat="false" ht="12.8" hidden="false" customHeight="false" outlineLevel="0" collapsed="false">
      <c r="A221" s="0" t="s">
        <v>308</v>
      </c>
    </row>
    <row r="222" customFormat="false" ht="12.8" hidden="false" customHeight="false" outlineLevel="0" collapsed="false">
      <c r="A222" s="0" t="s">
        <v>309</v>
      </c>
    </row>
    <row r="223" customFormat="false" ht="12.8" hidden="false" customHeight="false" outlineLevel="0" collapsed="false">
      <c r="A223" s="0" t="s">
        <v>310</v>
      </c>
    </row>
    <row r="224" customFormat="false" ht="12.8" hidden="false" customHeight="false" outlineLevel="0" collapsed="false">
      <c r="A224" s="0" t="s">
        <v>311</v>
      </c>
    </row>
    <row r="225" customFormat="false" ht="12.8" hidden="false" customHeight="false" outlineLevel="0" collapsed="false">
      <c r="A225" s="0" t="s">
        <v>312</v>
      </c>
      <c r="B225" s="0" t="s">
        <v>313</v>
      </c>
      <c r="C225" s="0" t="s">
        <v>314</v>
      </c>
    </row>
    <row r="226" customFormat="false" ht="12.8" hidden="false" customHeight="false" outlineLevel="0" collapsed="false">
      <c r="A226" s="0" t="s">
        <v>315</v>
      </c>
    </row>
    <row r="227" customFormat="false" ht="12.8" hidden="false" customHeight="false" outlineLevel="0" collapsed="false">
      <c r="A227" s="0" t="s">
        <v>316</v>
      </c>
      <c r="B227" s="0" t="s">
        <v>317</v>
      </c>
    </row>
    <row r="228" customFormat="false" ht="12.8" hidden="false" customHeight="false" outlineLevel="0" collapsed="false">
      <c r="A228" s="0" t="s">
        <v>318</v>
      </c>
      <c r="B228" s="0" t="s">
        <v>319</v>
      </c>
    </row>
    <row r="229" customFormat="false" ht="12.8" hidden="false" customHeight="false" outlineLevel="0" collapsed="false">
      <c r="A229" s="0" t="s">
        <v>320</v>
      </c>
    </row>
    <row r="230" customFormat="false" ht="12.8" hidden="false" customHeight="false" outlineLevel="0" collapsed="false">
      <c r="A230" s="0" t="s">
        <v>321</v>
      </c>
    </row>
    <row r="231" customFormat="false" ht="12.8" hidden="false" customHeight="false" outlineLevel="0" collapsed="false">
      <c r="A231" s="0" t="s">
        <v>322</v>
      </c>
    </row>
    <row r="232" customFormat="false" ht="12.8" hidden="false" customHeight="false" outlineLevel="0" collapsed="false">
      <c r="A232" s="0" t="s">
        <v>323</v>
      </c>
    </row>
    <row r="233" customFormat="false" ht="12.8" hidden="false" customHeight="false" outlineLevel="0" collapsed="false">
      <c r="A233" s="0" t="s">
        <v>324</v>
      </c>
      <c r="B233" s="0" t="s">
        <v>325</v>
      </c>
    </row>
    <row r="234" customFormat="false" ht="12.8" hidden="false" customHeight="false" outlineLevel="0" collapsed="false">
      <c r="A234" s="0" t="s">
        <v>326</v>
      </c>
    </row>
    <row r="235" customFormat="false" ht="12.8" hidden="false" customHeight="false" outlineLevel="0" collapsed="false">
      <c r="A235" s="0" t="s">
        <v>327</v>
      </c>
    </row>
    <row r="236" customFormat="false" ht="12.8" hidden="false" customHeight="false" outlineLevel="0" collapsed="false">
      <c r="A236" s="0" t="s">
        <v>328</v>
      </c>
    </row>
    <row r="237" customFormat="false" ht="12.8" hidden="false" customHeight="false" outlineLevel="0" collapsed="false">
      <c r="A237" s="0" t="s">
        <v>329</v>
      </c>
    </row>
    <row r="238" customFormat="false" ht="12.8" hidden="false" customHeight="false" outlineLevel="0" collapsed="false">
      <c r="A238" s="0" t="s">
        <v>330</v>
      </c>
    </row>
    <row r="239" customFormat="false" ht="12.8" hidden="false" customHeight="false" outlineLevel="0" collapsed="false">
      <c r="A239" s="0" t="s">
        <v>331</v>
      </c>
    </row>
    <row r="240" customFormat="false" ht="12.8" hidden="false" customHeight="false" outlineLevel="0" collapsed="false">
      <c r="A240" s="0" t="s">
        <v>332</v>
      </c>
    </row>
    <row r="241" customFormat="false" ht="12.8" hidden="false" customHeight="false" outlineLevel="0" collapsed="false">
      <c r="A241" s="0" t="s">
        <v>333</v>
      </c>
    </row>
    <row r="242" customFormat="false" ht="12.8" hidden="false" customHeight="false" outlineLevel="0" collapsed="false">
      <c r="A242" s="0" t="s">
        <v>334</v>
      </c>
    </row>
    <row r="243" customFormat="false" ht="12.8" hidden="false" customHeight="false" outlineLevel="0" collapsed="false">
      <c r="A243" s="0" t="s">
        <v>335</v>
      </c>
      <c r="B243" s="0" t="s">
        <v>336</v>
      </c>
    </row>
    <row r="244" customFormat="false" ht="12.8" hidden="false" customHeight="false" outlineLevel="0" collapsed="false">
      <c r="A244" s="0" t="s">
        <v>337</v>
      </c>
      <c r="B244" s="0" t="s">
        <v>338</v>
      </c>
    </row>
    <row r="245" customFormat="false" ht="12.8" hidden="false" customHeight="false" outlineLevel="0" collapsed="false">
      <c r="A245" s="0" t="s">
        <v>339</v>
      </c>
    </row>
    <row r="246" customFormat="false" ht="12.8" hidden="false" customHeight="false" outlineLevel="0" collapsed="false">
      <c r="A246" s="0" t="s">
        <v>340</v>
      </c>
    </row>
    <row r="247" customFormat="false" ht="12.8" hidden="false" customHeight="false" outlineLevel="0" collapsed="false">
      <c r="A247" s="0" t="s">
        <v>341</v>
      </c>
    </row>
    <row r="248" customFormat="false" ht="12.8" hidden="false" customHeight="false" outlineLevel="0" collapsed="false">
      <c r="A248" s="0" t="s">
        <v>342</v>
      </c>
    </row>
    <row r="249" customFormat="false" ht="12.8" hidden="false" customHeight="false" outlineLevel="0" collapsed="false">
      <c r="A249" s="0" t="s">
        <v>343</v>
      </c>
      <c r="B249" s="0" t="s">
        <v>344</v>
      </c>
    </row>
    <row r="250" customFormat="false" ht="12.8" hidden="false" customHeight="false" outlineLevel="0" collapsed="false">
      <c r="A250" s="0" t="s">
        <v>345</v>
      </c>
      <c r="B250" s="0" t="s">
        <v>346</v>
      </c>
    </row>
    <row r="251" customFormat="false" ht="12.8" hidden="false" customHeight="false" outlineLevel="0" collapsed="false">
      <c r="A251" s="0" t="s">
        <v>347</v>
      </c>
      <c r="B251" s="0" t="s">
        <v>348</v>
      </c>
    </row>
    <row r="252" customFormat="false" ht="12.8" hidden="false" customHeight="false" outlineLevel="0" collapsed="false">
      <c r="A252" s="0" t="s">
        <v>349</v>
      </c>
      <c r="B252" s="0" t="s">
        <v>350</v>
      </c>
      <c r="C252" s="0" t="s">
        <v>351</v>
      </c>
    </row>
    <row r="253" customFormat="false" ht="12.8" hidden="false" customHeight="false" outlineLevel="0" collapsed="false">
      <c r="A253" s="0" t="s">
        <v>352</v>
      </c>
    </row>
    <row r="254" customFormat="false" ht="12.8" hidden="false" customHeight="false" outlineLevel="0" collapsed="false">
      <c r="A254" s="0" t="s">
        <v>353</v>
      </c>
    </row>
    <row r="255" customFormat="false" ht="12.8" hidden="false" customHeight="false" outlineLevel="0" collapsed="false">
      <c r="A255" s="0" t="s">
        <v>354</v>
      </c>
    </row>
    <row r="256" customFormat="false" ht="12.8" hidden="false" customHeight="false" outlineLevel="0" collapsed="false">
      <c r="A256" s="0" t="s">
        <v>355</v>
      </c>
    </row>
    <row r="257" customFormat="false" ht="12.8" hidden="false" customHeight="false" outlineLevel="0" collapsed="false">
      <c r="A257" s="0" t="s">
        <v>356</v>
      </c>
    </row>
    <row r="258" customFormat="false" ht="12.8" hidden="false" customHeight="false" outlineLevel="0" collapsed="false">
      <c r="A258" s="0" t="s">
        <v>357</v>
      </c>
    </row>
    <row r="259" customFormat="false" ht="12.8" hidden="false" customHeight="false" outlineLevel="0" collapsed="false">
      <c r="A259" s="0" t="s">
        <v>358</v>
      </c>
    </row>
    <row r="260" customFormat="false" ht="12.8" hidden="false" customHeight="false" outlineLevel="0" collapsed="false">
      <c r="A260" s="0" t="s">
        <v>359</v>
      </c>
    </row>
    <row r="261" customFormat="false" ht="12.8" hidden="false" customHeight="false" outlineLevel="0" collapsed="false">
      <c r="A261" s="0" t="s">
        <v>360</v>
      </c>
      <c r="B261" s="0" t="s">
        <v>361</v>
      </c>
    </row>
    <row r="262" customFormat="false" ht="12.8" hidden="false" customHeight="false" outlineLevel="0" collapsed="false">
      <c r="A262" s="0" t="s">
        <v>362</v>
      </c>
      <c r="B262" s="0" t="s">
        <v>363</v>
      </c>
      <c r="C262" s="0" t="s">
        <v>364</v>
      </c>
    </row>
    <row r="263" customFormat="false" ht="12.8" hidden="false" customHeight="false" outlineLevel="0" collapsed="false">
      <c r="A263" s="0" t="s">
        <v>365</v>
      </c>
    </row>
    <row r="264" customFormat="false" ht="12.8" hidden="false" customHeight="false" outlineLevel="0" collapsed="false">
      <c r="A264" s="0" t="s">
        <v>366</v>
      </c>
    </row>
    <row r="265" customFormat="false" ht="12.8" hidden="false" customHeight="false" outlineLevel="0" collapsed="false">
      <c r="A265" s="0" t="s">
        <v>367</v>
      </c>
    </row>
    <row r="266" customFormat="false" ht="12.8" hidden="false" customHeight="false" outlineLevel="0" collapsed="false">
      <c r="A266" s="0" t="s">
        <v>368</v>
      </c>
      <c r="B266" s="0" t="s">
        <v>369</v>
      </c>
    </row>
    <row r="267" customFormat="false" ht="12.8" hidden="false" customHeight="false" outlineLevel="0" collapsed="false">
      <c r="A267" s="0" t="s">
        <v>370</v>
      </c>
    </row>
    <row r="268" customFormat="false" ht="12.8" hidden="false" customHeight="false" outlineLevel="0" collapsed="false">
      <c r="A268" s="0" t="s">
        <v>371</v>
      </c>
      <c r="B268" s="0" t="s">
        <v>372</v>
      </c>
      <c r="C268" s="0" t="s">
        <v>373</v>
      </c>
    </row>
    <row r="269" customFormat="false" ht="12.8" hidden="false" customHeight="false" outlineLevel="0" collapsed="false">
      <c r="A269" s="0" t="s">
        <v>374</v>
      </c>
      <c r="B269" s="0" t="s">
        <v>375</v>
      </c>
    </row>
    <row r="270" customFormat="false" ht="12.8" hidden="false" customHeight="false" outlineLevel="0" collapsed="false">
      <c r="A270" s="0" t="s">
        <v>376</v>
      </c>
    </row>
    <row r="271" customFormat="false" ht="12.8" hidden="false" customHeight="false" outlineLevel="0" collapsed="false">
      <c r="A271" s="0" t="s">
        <v>377</v>
      </c>
    </row>
    <row r="272" customFormat="false" ht="12.8" hidden="false" customHeight="false" outlineLevel="0" collapsed="false">
      <c r="A272" s="0" t="s">
        <v>378</v>
      </c>
    </row>
    <row r="273" customFormat="false" ht="12.8" hidden="false" customHeight="false" outlineLevel="0" collapsed="false">
      <c r="A273" s="0" t="s">
        <v>379</v>
      </c>
      <c r="B273" s="0" t="s">
        <v>380</v>
      </c>
    </row>
    <row r="274" customFormat="false" ht="12.8" hidden="false" customHeight="false" outlineLevel="0" collapsed="false">
      <c r="A274" s="0" t="s">
        <v>381</v>
      </c>
    </row>
    <row r="275" customFormat="false" ht="12.8" hidden="false" customHeight="false" outlineLevel="0" collapsed="false">
      <c r="A275" s="0" t="s">
        <v>382</v>
      </c>
    </row>
    <row r="276" customFormat="false" ht="12.8" hidden="false" customHeight="false" outlineLevel="0" collapsed="false">
      <c r="A276" s="0" t="s">
        <v>383</v>
      </c>
    </row>
    <row r="277" customFormat="false" ht="12.8" hidden="false" customHeight="false" outlineLevel="0" collapsed="false">
      <c r="A277" s="0" t="s">
        <v>384</v>
      </c>
      <c r="B277" s="0" t="s">
        <v>385</v>
      </c>
    </row>
    <row r="278" customFormat="false" ht="12.8" hidden="false" customHeight="false" outlineLevel="0" collapsed="false">
      <c r="A278" s="0" t="s">
        <v>386</v>
      </c>
    </row>
    <row r="279" customFormat="false" ht="12.8" hidden="false" customHeight="false" outlineLevel="0" collapsed="false">
      <c r="A279" s="0" t="s">
        <v>387</v>
      </c>
    </row>
    <row r="280" customFormat="false" ht="12.8" hidden="false" customHeight="false" outlineLevel="0" collapsed="false">
      <c r="A280" s="0" t="s">
        <v>388</v>
      </c>
    </row>
    <row r="281" customFormat="false" ht="12.8" hidden="false" customHeight="false" outlineLevel="0" collapsed="false">
      <c r="A281" s="0" t="s">
        <v>389</v>
      </c>
      <c r="B281" s="0" t="s">
        <v>390</v>
      </c>
    </row>
    <row r="282" customFormat="false" ht="12.8" hidden="false" customHeight="false" outlineLevel="0" collapsed="false">
      <c r="A282" s="0" t="s">
        <v>391</v>
      </c>
    </row>
    <row r="283" customFormat="false" ht="12.8" hidden="false" customHeight="false" outlineLevel="0" collapsed="false">
      <c r="A283" s="0" t="s">
        <v>392</v>
      </c>
      <c r="B283" s="0" t="s">
        <v>393</v>
      </c>
    </row>
    <row r="284" customFormat="false" ht="12.8" hidden="false" customHeight="false" outlineLevel="0" collapsed="false">
      <c r="A284" s="0" t="s">
        <v>394</v>
      </c>
    </row>
    <row r="285" customFormat="false" ht="12.8" hidden="false" customHeight="false" outlineLevel="0" collapsed="false">
      <c r="A285" s="0" t="s">
        <v>395</v>
      </c>
      <c r="B285" s="0" t="s">
        <v>396</v>
      </c>
    </row>
    <row r="286" customFormat="false" ht="12.8" hidden="false" customHeight="false" outlineLevel="0" collapsed="false">
      <c r="A286" s="0" t="s">
        <v>397</v>
      </c>
    </row>
    <row r="287" customFormat="false" ht="12.8" hidden="false" customHeight="false" outlineLevel="0" collapsed="false">
      <c r="A287" s="0" t="s">
        <v>398</v>
      </c>
    </row>
    <row r="288" customFormat="false" ht="12.8" hidden="false" customHeight="false" outlineLevel="0" collapsed="false">
      <c r="A288" s="0" t="s">
        <v>399</v>
      </c>
    </row>
    <row r="289" customFormat="false" ht="12.8" hidden="false" customHeight="false" outlineLevel="0" collapsed="false">
      <c r="A289" s="0" t="s">
        <v>400</v>
      </c>
    </row>
    <row r="290" customFormat="false" ht="12.8" hidden="false" customHeight="false" outlineLevel="0" collapsed="false">
      <c r="A290" s="0" t="s">
        <v>401</v>
      </c>
    </row>
    <row r="291" customFormat="false" ht="12.8" hidden="false" customHeight="false" outlineLevel="0" collapsed="false">
      <c r="A291" s="0" t="s">
        <v>402</v>
      </c>
    </row>
    <row r="292" customFormat="false" ht="12.8" hidden="false" customHeight="false" outlineLevel="0" collapsed="false">
      <c r="A292" s="0" t="s">
        <v>403</v>
      </c>
      <c r="B292" s="0" t="s">
        <v>404</v>
      </c>
    </row>
    <row r="293" customFormat="false" ht="12.8" hidden="false" customHeight="false" outlineLevel="0" collapsed="false">
      <c r="A293" s="0" t="s">
        <v>405</v>
      </c>
      <c r="B293" s="0" t="s">
        <v>406</v>
      </c>
    </row>
    <row r="294" customFormat="false" ht="12.8" hidden="false" customHeight="false" outlineLevel="0" collapsed="false">
      <c r="A294" s="0" t="s">
        <v>407</v>
      </c>
      <c r="B294" s="0" t="s">
        <v>408</v>
      </c>
      <c r="C294" s="0" t="s">
        <v>409</v>
      </c>
    </row>
    <row r="295" customFormat="false" ht="12.8" hidden="false" customHeight="false" outlineLevel="0" collapsed="false">
      <c r="A295" s="0" t="s">
        <v>410</v>
      </c>
      <c r="B295" s="0" t="s">
        <v>411</v>
      </c>
    </row>
    <row r="296" customFormat="false" ht="12.8" hidden="false" customHeight="false" outlineLevel="0" collapsed="false">
      <c r="A296" s="0" t="s">
        <v>412</v>
      </c>
    </row>
    <row r="297" customFormat="false" ht="12.8" hidden="false" customHeight="false" outlineLevel="0" collapsed="false">
      <c r="A297" s="0" t="s">
        <v>413</v>
      </c>
    </row>
    <row r="298" customFormat="false" ht="12.8" hidden="false" customHeight="false" outlineLevel="0" collapsed="false">
      <c r="A298" s="0" t="s">
        <v>414</v>
      </c>
    </row>
    <row r="299" customFormat="false" ht="12.8" hidden="false" customHeight="false" outlineLevel="0" collapsed="false">
      <c r="A299" s="0" t="s">
        <v>415</v>
      </c>
      <c r="B299" s="0" t="s">
        <v>416</v>
      </c>
    </row>
    <row r="300" customFormat="false" ht="12.8" hidden="false" customHeight="false" outlineLevel="0" collapsed="false">
      <c r="A300" s="0" t="s">
        <v>417</v>
      </c>
    </row>
    <row r="301" customFormat="false" ht="12.8" hidden="false" customHeight="false" outlineLevel="0" collapsed="false">
      <c r="A301" s="0" t="s">
        <v>418</v>
      </c>
      <c r="B301" s="0" t="s">
        <v>419</v>
      </c>
      <c r="C301" s="0" t="s">
        <v>420</v>
      </c>
      <c r="D301" s="0" t="s">
        <v>421</v>
      </c>
      <c r="E301" s="0" t="s">
        <v>422</v>
      </c>
      <c r="F301" s="0" t="s">
        <v>423</v>
      </c>
    </row>
    <row r="302" customFormat="false" ht="12.8" hidden="false" customHeight="false" outlineLevel="0" collapsed="false">
      <c r="A302" s="0" t="s">
        <v>424</v>
      </c>
    </row>
    <row r="303" customFormat="false" ht="12.8" hidden="false" customHeight="false" outlineLevel="0" collapsed="false">
      <c r="A303" s="0" t="s">
        <v>425</v>
      </c>
    </row>
    <row r="304" customFormat="false" ht="12.8" hidden="false" customHeight="false" outlineLevel="0" collapsed="false">
      <c r="A304" s="0" t="s">
        <v>426</v>
      </c>
    </row>
    <row r="305" customFormat="false" ht="12.8" hidden="false" customHeight="false" outlineLevel="0" collapsed="false">
      <c r="A305" s="0" t="s">
        <v>427</v>
      </c>
    </row>
    <row r="306" customFormat="false" ht="12.8" hidden="false" customHeight="false" outlineLevel="0" collapsed="false">
      <c r="A306" s="0" t="s">
        <v>428</v>
      </c>
      <c r="B306" s="0" t="s">
        <v>429</v>
      </c>
      <c r="C306" s="0" t="s">
        <v>430</v>
      </c>
    </row>
    <row r="307" customFormat="false" ht="12.8" hidden="false" customHeight="false" outlineLevel="0" collapsed="false">
      <c r="A307" s="0" t="s">
        <v>431</v>
      </c>
      <c r="B307" s="0" t="s">
        <v>432</v>
      </c>
      <c r="C307" s="0" t="s">
        <v>433</v>
      </c>
    </row>
    <row r="308" customFormat="false" ht="12.8" hidden="false" customHeight="false" outlineLevel="0" collapsed="false">
      <c r="A308" s="0" t="s">
        <v>434</v>
      </c>
    </row>
    <row r="309" customFormat="false" ht="12.8" hidden="false" customHeight="false" outlineLevel="0" collapsed="false">
      <c r="A309" s="0" t="s">
        <v>435</v>
      </c>
      <c r="B309" s="0" t="s">
        <v>436</v>
      </c>
      <c r="C309" s="0" t="s">
        <v>437</v>
      </c>
      <c r="D309" s="0" t="s">
        <v>438</v>
      </c>
      <c r="E309" s="0" t="s">
        <v>439</v>
      </c>
    </row>
    <row r="310" customFormat="false" ht="12.8" hidden="false" customHeight="false" outlineLevel="0" collapsed="false">
      <c r="A310" s="0" t="s">
        <v>440</v>
      </c>
    </row>
    <row r="311" customFormat="false" ht="12.8" hidden="false" customHeight="false" outlineLevel="0" collapsed="false">
      <c r="A311" s="0" t="s">
        <v>441</v>
      </c>
      <c r="B311" s="0" t="s">
        <v>442</v>
      </c>
      <c r="C311" s="0" t="s">
        <v>443</v>
      </c>
      <c r="D311" s="0" t="s">
        <v>444</v>
      </c>
      <c r="E311" s="0" t="s">
        <v>445</v>
      </c>
    </row>
    <row r="312" customFormat="false" ht="12.8" hidden="false" customHeight="false" outlineLevel="0" collapsed="false">
      <c r="A312" s="0" t="s">
        <v>446</v>
      </c>
    </row>
    <row r="313" customFormat="false" ht="12.8" hidden="false" customHeight="false" outlineLevel="0" collapsed="false">
      <c r="A313" s="0" t="s">
        <v>447</v>
      </c>
    </row>
    <row r="314" customFormat="false" ht="12.8" hidden="false" customHeight="false" outlineLevel="0" collapsed="false">
      <c r="B314" s="0" t="s">
        <v>448</v>
      </c>
    </row>
    <row r="315" customFormat="false" ht="12.8" hidden="false" customHeight="false" outlineLevel="0" collapsed="false">
      <c r="A315" s="0" t="s">
        <v>449</v>
      </c>
    </row>
    <row r="316" customFormat="false" ht="12.8" hidden="false" customHeight="false" outlineLevel="0" collapsed="false">
      <c r="A316" s="0" t="s">
        <v>450</v>
      </c>
    </row>
    <row r="317" customFormat="false" ht="12.8" hidden="false" customHeight="false" outlineLevel="0" collapsed="false">
      <c r="A317" s="0" t="s">
        <v>451</v>
      </c>
    </row>
    <row r="318" customFormat="false" ht="12.8" hidden="false" customHeight="false" outlineLevel="0" collapsed="false">
      <c r="A318" s="0" t="s">
        <v>452</v>
      </c>
    </row>
    <row r="319" customFormat="false" ht="12.8" hidden="false" customHeight="false" outlineLevel="0" collapsed="false">
      <c r="A319" s="0" t="s">
        <v>453</v>
      </c>
      <c r="B319" s="0" t="s">
        <v>454</v>
      </c>
      <c r="C319" s="0" t="s">
        <v>455</v>
      </c>
    </row>
    <row r="320" customFormat="false" ht="12.8" hidden="false" customHeight="false" outlineLevel="0" collapsed="false">
      <c r="A320" s="0" t="s">
        <v>456</v>
      </c>
    </row>
    <row r="321" customFormat="false" ht="12.8" hidden="false" customHeight="false" outlineLevel="0" collapsed="false">
      <c r="A321" s="0" t="s">
        <v>457</v>
      </c>
    </row>
    <row r="322" customFormat="false" ht="12.8" hidden="false" customHeight="false" outlineLevel="0" collapsed="false">
      <c r="A322" s="0" t="s">
        <v>458</v>
      </c>
    </row>
    <row r="323" customFormat="false" ht="12.8" hidden="false" customHeight="false" outlineLevel="0" collapsed="false">
      <c r="A323" s="0" t="s">
        <v>459</v>
      </c>
    </row>
    <row r="324" customFormat="false" ht="12.8" hidden="false" customHeight="false" outlineLevel="0" collapsed="false">
      <c r="A324" s="0" t="s">
        <v>460</v>
      </c>
    </row>
    <row r="325" customFormat="false" ht="12.8" hidden="false" customHeight="false" outlineLevel="0" collapsed="false">
      <c r="A325" s="0" t="s">
        <v>461</v>
      </c>
    </row>
    <row r="326" customFormat="false" ht="12.8" hidden="false" customHeight="false" outlineLevel="0" collapsed="false">
      <c r="A326" s="0" t="s">
        <v>462</v>
      </c>
    </row>
    <row r="327" customFormat="false" ht="12.8" hidden="false" customHeight="false" outlineLevel="0" collapsed="false">
      <c r="A327" s="0" t="s">
        <v>463</v>
      </c>
    </row>
    <row r="328" customFormat="false" ht="12.8" hidden="false" customHeight="false" outlineLevel="0" collapsed="false">
      <c r="A328" s="0" t="s">
        <v>464</v>
      </c>
    </row>
    <row r="329" customFormat="false" ht="12.8" hidden="false" customHeight="false" outlineLevel="0" collapsed="false">
      <c r="A329" s="0" t="s">
        <v>465</v>
      </c>
    </row>
    <row r="330" customFormat="false" ht="12.8" hidden="false" customHeight="false" outlineLevel="0" collapsed="false">
      <c r="A330" s="0" t="s">
        <v>466</v>
      </c>
    </row>
    <row r="331" customFormat="false" ht="12.8" hidden="false" customHeight="false" outlineLevel="0" collapsed="false">
      <c r="A331" s="0" t="s">
        <v>467</v>
      </c>
      <c r="B331" s="0" t="s">
        <v>468</v>
      </c>
    </row>
    <row r="332" customFormat="false" ht="12.8" hidden="false" customHeight="false" outlineLevel="0" collapsed="false">
      <c r="A332" s="0" t="s">
        <v>469</v>
      </c>
    </row>
    <row r="333" customFormat="false" ht="12.8" hidden="false" customHeight="false" outlineLevel="0" collapsed="false">
      <c r="A333" s="0" t="s">
        <v>470</v>
      </c>
      <c r="B333" s="0" t="s">
        <v>471</v>
      </c>
    </row>
    <row r="334" customFormat="false" ht="12.8" hidden="false" customHeight="false" outlineLevel="0" collapsed="false">
      <c r="A334" s="0" t="s">
        <v>472</v>
      </c>
    </row>
    <row r="335" customFormat="false" ht="12.8" hidden="false" customHeight="false" outlineLevel="0" collapsed="false">
      <c r="A335" s="0" t="s">
        <v>473</v>
      </c>
    </row>
    <row r="336" customFormat="false" ht="12.8" hidden="false" customHeight="false" outlineLevel="0" collapsed="false">
      <c r="A336" s="0" t="s">
        <v>474</v>
      </c>
    </row>
    <row r="337" customFormat="false" ht="12.8" hidden="false" customHeight="false" outlineLevel="0" collapsed="false">
      <c r="A337" s="0" t="s">
        <v>475</v>
      </c>
    </row>
    <row r="338" customFormat="false" ht="12.8" hidden="false" customHeight="false" outlineLevel="0" collapsed="false">
      <c r="A338" s="0" t="s">
        <v>476</v>
      </c>
    </row>
    <row r="339" customFormat="false" ht="12.8" hidden="false" customHeight="false" outlineLevel="0" collapsed="false">
      <c r="A339" s="0" t="s">
        <v>477</v>
      </c>
    </row>
    <row r="340" customFormat="false" ht="12.8" hidden="false" customHeight="false" outlineLevel="0" collapsed="false">
      <c r="A340" s="0" t="s">
        <v>478</v>
      </c>
      <c r="B340" s="0" t="s">
        <v>479</v>
      </c>
      <c r="C340" s="0" t="s">
        <v>480</v>
      </c>
    </row>
    <row r="341" customFormat="false" ht="12.8" hidden="false" customHeight="false" outlineLevel="0" collapsed="false">
      <c r="A341" s="0" t="s">
        <v>481</v>
      </c>
    </row>
    <row r="342" customFormat="false" ht="12.8" hidden="false" customHeight="false" outlineLevel="0" collapsed="false">
      <c r="A342" s="0" t="s">
        <v>482</v>
      </c>
    </row>
    <row r="343" customFormat="false" ht="12.8" hidden="false" customHeight="false" outlineLevel="0" collapsed="false">
      <c r="A343" s="0" t="s">
        <v>483</v>
      </c>
    </row>
    <row r="344" customFormat="false" ht="12.8" hidden="false" customHeight="false" outlineLevel="0" collapsed="false">
      <c r="A344" s="0" t="s">
        <v>484</v>
      </c>
      <c r="B344" s="0" t="s">
        <v>485</v>
      </c>
    </row>
    <row r="345" customFormat="false" ht="12.8" hidden="false" customHeight="false" outlineLevel="0" collapsed="false">
      <c r="A345" s="0" t="s">
        <v>486</v>
      </c>
    </row>
    <row r="346" customFormat="false" ht="12.8" hidden="false" customHeight="false" outlineLevel="0" collapsed="false">
      <c r="A346" s="0" t="s">
        <v>487</v>
      </c>
    </row>
    <row r="347" customFormat="false" ht="12.8" hidden="false" customHeight="false" outlineLevel="0" collapsed="false">
      <c r="A347" s="0" t="s">
        <v>488</v>
      </c>
    </row>
    <row r="348" customFormat="false" ht="12.8" hidden="false" customHeight="false" outlineLevel="0" collapsed="false">
      <c r="A348" s="0" t="s">
        <v>489</v>
      </c>
    </row>
    <row r="349" customFormat="false" ht="12.8" hidden="false" customHeight="false" outlineLevel="0" collapsed="false">
      <c r="A349" s="0" t="s">
        <v>490</v>
      </c>
    </row>
    <row r="350" customFormat="false" ht="12.8" hidden="false" customHeight="false" outlineLevel="0" collapsed="false">
      <c r="A350" s="0" t="s">
        <v>491</v>
      </c>
    </row>
    <row r="351" customFormat="false" ht="12.8" hidden="false" customHeight="false" outlineLevel="0" collapsed="false">
      <c r="A351" s="0" t="s">
        <v>492</v>
      </c>
    </row>
    <row r="352" customFormat="false" ht="12.8" hidden="false" customHeight="false" outlineLevel="0" collapsed="false">
      <c r="A352" s="0" t="s">
        <v>493</v>
      </c>
    </row>
    <row r="353" customFormat="false" ht="12.8" hidden="false" customHeight="false" outlineLevel="0" collapsed="false">
      <c r="A353" s="0" t="s">
        <v>494</v>
      </c>
    </row>
    <row r="354" customFormat="false" ht="12.8" hidden="false" customHeight="false" outlineLevel="0" collapsed="false">
      <c r="A354" s="0" t="s">
        <v>495</v>
      </c>
    </row>
    <row r="355" customFormat="false" ht="12.8" hidden="false" customHeight="false" outlineLevel="0" collapsed="false">
      <c r="A355" s="0" t="s">
        <v>496</v>
      </c>
    </row>
    <row r="356" customFormat="false" ht="12.8" hidden="false" customHeight="false" outlineLevel="0" collapsed="false">
      <c r="A356" s="0" t="s">
        <v>497</v>
      </c>
    </row>
    <row r="357" customFormat="false" ht="12.8" hidden="false" customHeight="false" outlineLevel="0" collapsed="false">
      <c r="A357" s="0" t="s">
        <v>498</v>
      </c>
    </row>
    <row r="358" customFormat="false" ht="12.8" hidden="false" customHeight="false" outlineLevel="0" collapsed="false">
      <c r="A358" s="0" t="s">
        <v>499</v>
      </c>
    </row>
    <row r="359" customFormat="false" ht="12.8" hidden="false" customHeight="false" outlineLevel="0" collapsed="false">
      <c r="A359" s="0" t="s">
        <v>500</v>
      </c>
    </row>
    <row r="360" customFormat="false" ht="12.8" hidden="false" customHeight="false" outlineLevel="0" collapsed="false">
      <c r="A360" s="0" t="s">
        <v>501</v>
      </c>
    </row>
    <row r="361" customFormat="false" ht="12.8" hidden="false" customHeight="false" outlineLevel="0" collapsed="false">
      <c r="A361" s="0" t="s">
        <v>502</v>
      </c>
    </row>
    <row r="362" customFormat="false" ht="12.8" hidden="false" customHeight="false" outlineLevel="0" collapsed="false">
      <c r="A362" s="0" t="s">
        <v>503</v>
      </c>
    </row>
    <row r="363" customFormat="false" ht="12.8" hidden="false" customHeight="false" outlineLevel="0" collapsed="false">
      <c r="A363" s="0" t="s">
        <v>504</v>
      </c>
      <c r="B363" s="0" t="s">
        <v>505</v>
      </c>
    </row>
    <row r="364" customFormat="false" ht="12.8" hidden="false" customHeight="false" outlineLevel="0" collapsed="false">
      <c r="A364" s="0" t="s">
        <v>506</v>
      </c>
      <c r="B364" s="0" t="s">
        <v>507</v>
      </c>
    </row>
    <row r="365" customFormat="false" ht="12.8" hidden="false" customHeight="false" outlineLevel="0" collapsed="false">
      <c r="A365" s="0" t="s">
        <v>508</v>
      </c>
      <c r="B365" s="0" t="s">
        <v>509</v>
      </c>
    </row>
    <row r="366" customFormat="false" ht="12.8" hidden="false" customHeight="false" outlineLevel="0" collapsed="false">
      <c r="A366" s="0" t="s">
        <v>510</v>
      </c>
    </row>
    <row r="367" customFormat="false" ht="12.8" hidden="false" customHeight="false" outlineLevel="0" collapsed="false">
      <c r="A367" s="0" t="s">
        <v>511</v>
      </c>
    </row>
    <row r="368" customFormat="false" ht="12.8" hidden="false" customHeight="false" outlineLevel="0" collapsed="false">
      <c r="A368" s="0" t="s">
        <v>512</v>
      </c>
    </row>
    <row r="369" customFormat="false" ht="12.8" hidden="false" customHeight="false" outlineLevel="0" collapsed="false">
      <c r="A369" s="0" t="s">
        <v>513</v>
      </c>
      <c r="B369" s="0" t="s">
        <v>514</v>
      </c>
    </row>
    <row r="370" customFormat="false" ht="12.8" hidden="false" customHeight="false" outlineLevel="0" collapsed="false">
      <c r="A370" s="0" t="s">
        <v>515</v>
      </c>
      <c r="B370" s="0" t="s">
        <v>516</v>
      </c>
    </row>
    <row r="371" customFormat="false" ht="12.8" hidden="false" customHeight="false" outlineLevel="0" collapsed="false">
      <c r="A371" s="0" t="s">
        <v>517</v>
      </c>
    </row>
    <row r="372" customFormat="false" ht="12.8" hidden="false" customHeight="false" outlineLevel="0" collapsed="false">
      <c r="A372" s="0" t="s">
        <v>518</v>
      </c>
    </row>
    <row r="373" customFormat="false" ht="12.8" hidden="false" customHeight="false" outlineLevel="0" collapsed="false">
      <c r="A373" s="0" t="s">
        <v>519</v>
      </c>
      <c r="B373" s="0" t="s">
        <v>520</v>
      </c>
    </row>
    <row r="374" customFormat="false" ht="12.8" hidden="false" customHeight="false" outlineLevel="0" collapsed="false">
      <c r="A374" s="0" t="s">
        <v>521</v>
      </c>
    </row>
    <row r="375" customFormat="false" ht="12.8" hidden="false" customHeight="false" outlineLevel="0" collapsed="false">
      <c r="A375" s="0" t="s">
        <v>522</v>
      </c>
      <c r="B375" s="0" t="s">
        <v>523</v>
      </c>
      <c r="C375" s="0" t="s">
        <v>524</v>
      </c>
    </row>
    <row r="376" customFormat="false" ht="12.8" hidden="false" customHeight="false" outlineLevel="0" collapsed="false">
      <c r="A376" s="0" t="s">
        <v>525</v>
      </c>
    </row>
    <row r="377" customFormat="false" ht="12.8" hidden="false" customHeight="false" outlineLevel="0" collapsed="false">
      <c r="A377" s="0" t="s">
        <v>526</v>
      </c>
      <c r="B377" s="0" t="s">
        <v>527</v>
      </c>
    </row>
    <row r="378" customFormat="false" ht="12.8" hidden="false" customHeight="false" outlineLevel="0" collapsed="false">
      <c r="A378" s="0" t="s">
        <v>528</v>
      </c>
    </row>
    <row r="379" customFormat="false" ht="12.8" hidden="false" customHeight="false" outlineLevel="0" collapsed="false">
      <c r="A379" s="0" t="s">
        <v>529</v>
      </c>
    </row>
    <row r="380" customFormat="false" ht="12.8" hidden="false" customHeight="false" outlineLevel="0" collapsed="false">
      <c r="A380" s="0" t="s">
        <v>530</v>
      </c>
    </row>
    <row r="381" customFormat="false" ht="12.8" hidden="false" customHeight="false" outlineLevel="0" collapsed="false">
      <c r="A381" s="0" t="s">
        <v>531</v>
      </c>
    </row>
    <row r="382" customFormat="false" ht="12.8" hidden="false" customHeight="false" outlineLevel="0" collapsed="false">
      <c r="A382" s="0" t="s">
        <v>532</v>
      </c>
      <c r="B382" s="0" t="s">
        <v>533</v>
      </c>
    </row>
    <row r="383" customFormat="false" ht="12.8" hidden="false" customHeight="false" outlineLevel="0" collapsed="false">
      <c r="A383" s="0" t="s">
        <v>534</v>
      </c>
    </row>
    <row r="384" customFormat="false" ht="12.8" hidden="false" customHeight="false" outlineLevel="0" collapsed="false">
      <c r="A384" s="0" t="s">
        <v>535</v>
      </c>
    </row>
    <row r="385" customFormat="false" ht="12.8" hidden="false" customHeight="false" outlineLevel="0" collapsed="false">
      <c r="A385" s="0" t="s">
        <v>536</v>
      </c>
    </row>
    <row r="386" customFormat="false" ht="12.8" hidden="false" customHeight="false" outlineLevel="0" collapsed="false">
      <c r="A386" s="0" t="s">
        <v>537</v>
      </c>
    </row>
    <row r="387" customFormat="false" ht="12.8" hidden="false" customHeight="false" outlineLevel="0" collapsed="false">
      <c r="A387" s="0" t="s">
        <v>538</v>
      </c>
    </row>
    <row r="388" customFormat="false" ht="12.8" hidden="false" customHeight="false" outlineLevel="0" collapsed="false">
      <c r="A388" s="0" t="s">
        <v>539</v>
      </c>
    </row>
    <row r="389" customFormat="false" ht="12.8" hidden="false" customHeight="false" outlineLevel="0" collapsed="false">
      <c r="A389" s="0" t="s">
        <v>540</v>
      </c>
    </row>
    <row r="390" customFormat="false" ht="12.8" hidden="false" customHeight="false" outlineLevel="0" collapsed="false">
      <c r="A390" s="0" t="s">
        <v>541</v>
      </c>
    </row>
    <row r="391" customFormat="false" ht="12.8" hidden="false" customHeight="false" outlineLevel="0" collapsed="false">
      <c r="A391" s="0" t="s">
        <v>542</v>
      </c>
    </row>
    <row r="392" customFormat="false" ht="12.8" hidden="false" customHeight="false" outlineLevel="0" collapsed="false">
      <c r="B392" s="0" t="s">
        <v>543</v>
      </c>
    </row>
    <row r="393" customFormat="false" ht="12.8" hidden="false" customHeight="false" outlineLevel="0" collapsed="false">
      <c r="A393" s="0" t="s">
        <v>544</v>
      </c>
    </row>
    <row r="394" customFormat="false" ht="12.8" hidden="false" customHeight="false" outlineLevel="0" collapsed="false">
      <c r="A394" s="0" t="s">
        <v>545</v>
      </c>
    </row>
    <row r="395" customFormat="false" ht="12.8" hidden="false" customHeight="false" outlineLevel="0" collapsed="false">
      <c r="A395" s="0" t="s">
        <v>546</v>
      </c>
    </row>
    <row r="396" customFormat="false" ht="12.8" hidden="false" customHeight="false" outlineLevel="0" collapsed="false">
      <c r="A396" s="0" t="s">
        <v>547</v>
      </c>
      <c r="B396" s="0" t="s">
        <v>548</v>
      </c>
      <c r="C396" s="0" t="s">
        <v>549</v>
      </c>
    </row>
    <row r="397" customFormat="false" ht="12.8" hidden="false" customHeight="false" outlineLevel="0" collapsed="false">
      <c r="A397" s="0" t="s">
        <v>550</v>
      </c>
    </row>
    <row r="398" customFormat="false" ht="12.8" hidden="false" customHeight="false" outlineLevel="0" collapsed="false">
      <c r="A398" s="0" t="s">
        <v>551</v>
      </c>
    </row>
    <row r="399" customFormat="false" ht="12.8" hidden="false" customHeight="false" outlineLevel="0" collapsed="false">
      <c r="A399" s="0" t="s">
        <v>552</v>
      </c>
    </row>
    <row r="400" customFormat="false" ht="12.8" hidden="false" customHeight="false" outlineLevel="0" collapsed="false">
      <c r="A400" s="0" t="s">
        <v>553</v>
      </c>
    </row>
    <row r="401" customFormat="false" ht="12.8" hidden="false" customHeight="false" outlineLevel="0" collapsed="false">
      <c r="A401" s="0" t="s">
        <v>554</v>
      </c>
    </row>
    <row r="402" customFormat="false" ht="12.8" hidden="false" customHeight="false" outlineLevel="0" collapsed="false">
      <c r="A402" s="0" t="s">
        <v>555</v>
      </c>
    </row>
    <row r="403" customFormat="false" ht="12.8" hidden="false" customHeight="false" outlineLevel="0" collapsed="false">
      <c r="A403" s="0" t="s">
        <v>556</v>
      </c>
      <c r="B403" s="0" t="s">
        <v>557</v>
      </c>
    </row>
    <row r="404" customFormat="false" ht="12.8" hidden="false" customHeight="false" outlineLevel="0" collapsed="false">
      <c r="A404" s="0" t="s">
        <v>558</v>
      </c>
    </row>
    <row r="405" customFormat="false" ht="12.8" hidden="false" customHeight="false" outlineLevel="0" collapsed="false">
      <c r="A405" s="0" t="s">
        <v>559</v>
      </c>
    </row>
    <row r="406" customFormat="false" ht="12.8" hidden="false" customHeight="false" outlineLevel="0" collapsed="false">
      <c r="A406" s="0" t="s">
        <v>560</v>
      </c>
      <c r="B406" s="0" t="s">
        <v>561</v>
      </c>
      <c r="C406" s="0" t="s">
        <v>562</v>
      </c>
    </row>
    <row r="407" customFormat="false" ht="12.8" hidden="false" customHeight="false" outlineLevel="0" collapsed="false">
      <c r="A407" s="0" t="s">
        <v>563</v>
      </c>
      <c r="B407" s="0" t="s">
        <v>564</v>
      </c>
    </row>
    <row r="408" customFormat="false" ht="12.8" hidden="false" customHeight="false" outlineLevel="0" collapsed="false">
      <c r="A408" s="0" t="s">
        <v>565</v>
      </c>
      <c r="B408" s="0" t="s">
        <v>566</v>
      </c>
    </row>
    <row r="409" customFormat="false" ht="12.8" hidden="false" customHeight="false" outlineLevel="0" collapsed="false">
      <c r="A409" s="0" t="s">
        <v>567</v>
      </c>
      <c r="B409" s="0" t="s">
        <v>568</v>
      </c>
      <c r="C409" s="0" t="s">
        <v>569</v>
      </c>
      <c r="D409" s="0" t="s">
        <v>570</v>
      </c>
    </row>
    <row r="410" customFormat="false" ht="12.8" hidden="false" customHeight="false" outlineLevel="0" collapsed="false">
      <c r="A410" s="0" t="s">
        <v>571</v>
      </c>
    </row>
    <row r="411" customFormat="false" ht="12.8" hidden="false" customHeight="false" outlineLevel="0" collapsed="false">
      <c r="A411" s="0" t="s">
        <v>572</v>
      </c>
    </row>
    <row r="412" customFormat="false" ht="12.8" hidden="false" customHeight="false" outlineLevel="0" collapsed="false">
      <c r="A412" s="0" t="s">
        <v>573</v>
      </c>
    </row>
    <row r="413" customFormat="false" ht="12.8" hidden="false" customHeight="false" outlineLevel="0" collapsed="false">
      <c r="A413" s="0" t="s">
        <v>574</v>
      </c>
      <c r="B413" s="0" t="s">
        <v>575</v>
      </c>
    </row>
    <row r="414" customFormat="false" ht="12.8" hidden="false" customHeight="false" outlineLevel="0" collapsed="false">
      <c r="A414" s="0" t="s">
        <v>576</v>
      </c>
    </row>
    <row r="415" customFormat="false" ht="12.8" hidden="false" customHeight="false" outlineLevel="0" collapsed="false">
      <c r="A415" s="0" t="s">
        <v>577</v>
      </c>
      <c r="B415" s="0" t="s">
        <v>578</v>
      </c>
    </row>
    <row r="416" customFormat="false" ht="12.8" hidden="false" customHeight="false" outlineLevel="0" collapsed="false">
      <c r="A416" s="0" t="s">
        <v>579</v>
      </c>
      <c r="B416" s="0" t="s">
        <v>580</v>
      </c>
    </row>
    <row r="417" customFormat="false" ht="12.8" hidden="false" customHeight="false" outlineLevel="0" collapsed="false">
      <c r="A417" s="0" t="s">
        <v>581</v>
      </c>
      <c r="B417" s="0" t="s">
        <v>582</v>
      </c>
    </row>
    <row r="418" customFormat="false" ht="12.8" hidden="false" customHeight="false" outlineLevel="0" collapsed="false">
      <c r="A418" s="0" t="s">
        <v>583</v>
      </c>
    </row>
    <row r="419" customFormat="false" ht="12.8" hidden="false" customHeight="false" outlineLevel="0" collapsed="false">
      <c r="A419" s="0" t="s">
        <v>584</v>
      </c>
      <c r="B419" s="0" t="s">
        <v>585</v>
      </c>
      <c r="C419" s="0" t="s">
        <v>586</v>
      </c>
    </row>
    <row r="420" customFormat="false" ht="12.8" hidden="false" customHeight="false" outlineLevel="0" collapsed="false">
      <c r="A420" s="0" t="s">
        <v>587</v>
      </c>
    </row>
    <row r="421" customFormat="false" ht="12.8" hidden="false" customHeight="false" outlineLevel="0" collapsed="false">
      <c r="A421" s="0" t="s">
        <v>588</v>
      </c>
    </row>
    <row r="422" customFormat="false" ht="12.8" hidden="false" customHeight="false" outlineLevel="0" collapsed="false">
      <c r="A422" s="0" t="s">
        <v>589</v>
      </c>
      <c r="B422" s="0" t="s">
        <v>590</v>
      </c>
    </row>
    <row r="423" customFormat="false" ht="12.8" hidden="false" customHeight="false" outlineLevel="0" collapsed="false">
      <c r="A423" s="0" t="s">
        <v>591</v>
      </c>
    </row>
    <row r="424" customFormat="false" ht="12.8" hidden="false" customHeight="false" outlineLevel="0" collapsed="false">
      <c r="A424" s="0" t="s">
        <v>592</v>
      </c>
    </row>
    <row r="425" customFormat="false" ht="12.8" hidden="false" customHeight="false" outlineLevel="0" collapsed="false">
      <c r="A425" s="0" t="s">
        <v>593</v>
      </c>
      <c r="B425" s="0" t="s">
        <v>594</v>
      </c>
    </row>
    <row r="426" customFormat="false" ht="12.8" hidden="false" customHeight="false" outlineLevel="0" collapsed="false">
      <c r="A426" s="0" t="s">
        <v>595</v>
      </c>
      <c r="B426" s="0" t="s">
        <v>596</v>
      </c>
    </row>
    <row r="427" customFormat="false" ht="12.8" hidden="false" customHeight="false" outlineLevel="0" collapsed="false">
      <c r="A427" s="0" t="s">
        <v>597</v>
      </c>
    </row>
    <row r="428" customFormat="false" ht="12.8" hidden="false" customHeight="false" outlineLevel="0" collapsed="false">
      <c r="A428" s="0" t="s">
        <v>598</v>
      </c>
    </row>
    <row r="429" customFormat="false" ht="12.8" hidden="false" customHeight="false" outlineLevel="0" collapsed="false">
      <c r="A429" s="0" t="s">
        <v>599</v>
      </c>
    </row>
    <row r="430" customFormat="false" ht="12.8" hidden="false" customHeight="false" outlineLevel="0" collapsed="false">
      <c r="A430" s="0" t="s">
        <v>600</v>
      </c>
      <c r="B430" s="0" t="s">
        <v>601</v>
      </c>
      <c r="C430" s="0" t="s">
        <v>602</v>
      </c>
    </row>
    <row r="431" customFormat="false" ht="12.8" hidden="false" customHeight="false" outlineLevel="0" collapsed="false">
      <c r="A431" s="0" t="s">
        <v>603</v>
      </c>
    </row>
    <row r="432" customFormat="false" ht="12.8" hidden="false" customHeight="false" outlineLevel="0" collapsed="false">
      <c r="A432" s="0" t="s">
        <v>604</v>
      </c>
    </row>
    <row r="433" customFormat="false" ht="12.8" hidden="false" customHeight="false" outlineLevel="0" collapsed="false">
      <c r="A433" s="0" t="s">
        <v>605</v>
      </c>
    </row>
    <row r="434" customFormat="false" ht="12.8" hidden="false" customHeight="false" outlineLevel="0" collapsed="false">
      <c r="A434" s="0" t="s">
        <v>606</v>
      </c>
      <c r="B434" s="0" t="s">
        <v>607</v>
      </c>
    </row>
    <row r="435" customFormat="false" ht="12.8" hidden="false" customHeight="false" outlineLevel="0" collapsed="false">
      <c r="A435" s="0" t="s">
        <v>608</v>
      </c>
    </row>
    <row r="436" customFormat="false" ht="12.8" hidden="false" customHeight="false" outlineLevel="0" collapsed="false">
      <c r="A436" s="0" t="s">
        <v>609</v>
      </c>
    </row>
    <row r="437" customFormat="false" ht="12.8" hidden="false" customHeight="false" outlineLevel="0" collapsed="false">
      <c r="A437" s="0" t="s">
        <v>610</v>
      </c>
    </row>
    <row r="438" customFormat="false" ht="12.8" hidden="false" customHeight="false" outlineLevel="0" collapsed="false">
      <c r="A438" s="0" t="s">
        <v>611</v>
      </c>
    </row>
    <row r="439" customFormat="false" ht="12.8" hidden="false" customHeight="false" outlineLevel="0" collapsed="false">
      <c r="A439" s="0" t="s">
        <v>612</v>
      </c>
    </row>
    <row r="440" customFormat="false" ht="12.8" hidden="false" customHeight="false" outlineLevel="0" collapsed="false">
      <c r="A440" s="0" t="s">
        <v>613</v>
      </c>
      <c r="B440" s="0" t="s">
        <v>614</v>
      </c>
    </row>
    <row r="441" customFormat="false" ht="12.8" hidden="false" customHeight="false" outlineLevel="0" collapsed="false">
      <c r="A441" s="0" t="s">
        <v>615</v>
      </c>
    </row>
    <row r="442" customFormat="false" ht="12.8" hidden="false" customHeight="false" outlineLevel="0" collapsed="false">
      <c r="A442" s="0" t="s">
        <v>616</v>
      </c>
    </row>
    <row r="443" customFormat="false" ht="12.8" hidden="false" customHeight="false" outlineLevel="0" collapsed="false">
      <c r="A443" s="0" t="s">
        <v>617</v>
      </c>
    </row>
    <row r="444" customFormat="false" ht="12.8" hidden="false" customHeight="false" outlineLevel="0" collapsed="false">
      <c r="A444" s="0" t="s">
        <v>618</v>
      </c>
      <c r="B444" s="0" t="s">
        <v>619</v>
      </c>
    </row>
    <row r="445" customFormat="false" ht="12.8" hidden="false" customHeight="false" outlineLevel="0" collapsed="false">
      <c r="A445" s="0" t="s">
        <v>620</v>
      </c>
    </row>
    <row r="446" customFormat="false" ht="12.8" hidden="false" customHeight="false" outlineLevel="0" collapsed="false">
      <c r="A446" s="0" t="s">
        <v>621</v>
      </c>
      <c r="B446" s="0" t="s">
        <v>622</v>
      </c>
    </row>
    <row r="447" customFormat="false" ht="12.8" hidden="false" customHeight="false" outlineLevel="0" collapsed="false">
      <c r="A447" s="0" t="s">
        <v>623</v>
      </c>
      <c r="B447" s="0" t="s">
        <v>624</v>
      </c>
    </row>
    <row r="448" customFormat="false" ht="12.8" hidden="false" customHeight="false" outlineLevel="0" collapsed="false">
      <c r="A448" s="0" t="s">
        <v>625</v>
      </c>
      <c r="B448" s="0" t="s">
        <v>626</v>
      </c>
    </row>
    <row r="449" customFormat="false" ht="12.8" hidden="false" customHeight="false" outlineLevel="0" collapsed="false">
      <c r="A449" s="0" t="s">
        <v>627</v>
      </c>
    </row>
    <row r="450" customFormat="false" ht="12.8" hidden="false" customHeight="false" outlineLevel="0" collapsed="false">
      <c r="A450" s="0" t="s">
        <v>628</v>
      </c>
      <c r="B450" s="0" t="s">
        <v>629</v>
      </c>
    </row>
    <row r="451" customFormat="false" ht="12.8" hidden="false" customHeight="false" outlineLevel="0" collapsed="false">
      <c r="A451" s="0" t="s">
        <v>630</v>
      </c>
    </row>
    <row r="452" customFormat="false" ht="12.8" hidden="false" customHeight="false" outlineLevel="0" collapsed="false">
      <c r="A452" s="0" t="s">
        <v>631</v>
      </c>
      <c r="B452" s="0" t="s">
        <v>632</v>
      </c>
      <c r="C452" s="0" t="s">
        <v>633</v>
      </c>
    </row>
    <row r="453" customFormat="false" ht="12.8" hidden="false" customHeight="false" outlineLevel="0" collapsed="false">
      <c r="A453" s="0" t="s">
        <v>634</v>
      </c>
      <c r="B453" s="0" t="s">
        <v>635</v>
      </c>
    </row>
    <row r="454" customFormat="false" ht="12.8" hidden="false" customHeight="false" outlineLevel="0" collapsed="false">
      <c r="A454" s="0" t="s">
        <v>636</v>
      </c>
    </row>
    <row r="455" customFormat="false" ht="12.8" hidden="false" customHeight="false" outlineLevel="0" collapsed="false">
      <c r="A455" s="0" t="s">
        <v>637</v>
      </c>
      <c r="B455" s="0" t="s">
        <v>638</v>
      </c>
    </row>
    <row r="456" customFormat="false" ht="12.8" hidden="false" customHeight="false" outlineLevel="0" collapsed="false">
      <c r="A456" s="0" t="s">
        <v>639</v>
      </c>
    </row>
    <row r="457" customFormat="false" ht="12.8" hidden="false" customHeight="false" outlineLevel="0" collapsed="false">
      <c r="A457" s="0" t="s">
        <v>640</v>
      </c>
    </row>
    <row r="458" customFormat="false" ht="12.8" hidden="false" customHeight="false" outlineLevel="0" collapsed="false">
      <c r="A458" s="0" t="s">
        <v>641</v>
      </c>
    </row>
    <row r="459" customFormat="false" ht="12.8" hidden="false" customHeight="false" outlineLevel="0" collapsed="false">
      <c r="A459" s="0" t="s">
        <v>642</v>
      </c>
      <c r="B459" s="0" t="s">
        <v>643</v>
      </c>
    </row>
    <row r="460" customFormat="false" ht="12.8" hidden="false" customHeight="false" outlineLevel="0" collapsed="false">
      <c r="A460" s="0" t="s">
        <v>644</v>
      </c>
    </row>
    <row r="461" customFormat="false" ht="12.8" hidden="false" customHeight="false" outlineLevel="0" collapsed="false">
      <c r="A461" s="0" t="s">
        <v>645</v>
      </c>
    </row>
    <row r="462" customFormat="false" ht="12.8" hidden="false" customHeight="false" outlineLevel="0" collapsed="false">
      <c r="B462" s="0" t="s">
        <v>646</v>
      </c>
      <c r="C462" s="0" t="s">
        <v>647</v>
      </c>
    </row>
    <row r="463" customFormat="false" ht="12.8" hidden="false" customHeight="false" outlineLevel="0" collapsed="false">
      <c r="A463" s="0" t="s">
        <v>648</v>
      </c>
    </row>
    <row r="464" customFormat="false" ht="12.8" hidden="false" customHeight="false" outlineLevel="0" collapsed="false">
      <c r="A464" s="0" t="s">
        <v>649</v>
      </c>
    </row>
    <row r="465" customFormat="false" ht="12.8" hidden="false" customHeight="false" outlineLevel="0" collapsed="false">
      <c r="A465" s="0" t="s">
        <v>650</v>
      </c>
    </row>
    <row r="466" customFormat="false" ht="12.8" hidden="false" customHeight="false" outlineLevel="0" collapsed="false">
      <c r="A466" s="0" t="s">
        <v>651</v>
      </c>
    </row>
    <row r="467" customFormat="false" ht="12.8" hidden="false" customHeight="false" outlineLevel="0" collapsed="false">
      <c r="A467" s="0" t="s">
        <v>652</v>
      </c>
      <c r="B467" s="0" t="s">
        <v>653</v>
      </c>
    </row>
    <row r="468" customFormat="false" ht="12.8" hidden="false" customHeight="false" outlineLevel="0" collapsed="false">
      <c r="A468" s="0" t="s">
        <v>654</v>
      </c>
    </row>
    <row r="469" customFormat="false" ht="12.8" hidden="false" customHeight="false" outlineLevel="0" collapsed="false">
      <c r="A469" s="0" t="s">
        <v>655</v>
      </c>
    </row>
    <row r="470" customFormat="false" ht="12.8" hidden="false" customHeight="false" outlineLevel="0" collapsed="false">
      <c r="A470" s="0" t="s">
        <v>656</v>
      </c>
      <c r="B470" s="0" t="s">
        <v>657</v>
      </c>
    </row>
    <row r="471" customFormat="false" ht="12.8" hidden="false" customHeight="false" outlineLevel="0" collapsed="false">
      <c r="A471" s="0" t="s">
        <v>658</v>
      </c>
      <c r="B471" s="0" t="s">
        <v>659</v>
      </c>
      <c r="C471" s="0" t="s">
        <v>660</v>
      </c>
    </row>
    <row r="472" customFormat="false" ht="12.8" hidden="false" customHeight="false" outlineLevel="0" collapsed="false">
      <c r="A472" s="0" t="s">
        <v>661</v>
      </c>
    </row>
    <row r="473" customFormat="false" ht="12.8" hidden="false" customHeight="false" outlineLevel="0" collapsed="false">
      <c r="A473" s="0" t="s">
        <v>662</v>
      </c>
    </row>
    <row r="474" customFormat="false" ht="12.8" hidden="false" customHeight="false" outlineLevel="0" collapsed="false">
      <c r="A474" s="0" t="s">
        <v>663</v>
      </c>
    </row>
    <row r="475" customFormat="false" ht="12.8" hidden="false" customHeight="false" outlineLevel="0" collapsed="false">
      <c r="A475" s="0" t="s">
        <v>664</v>
      </c>
    </row>
    <row r="476" customFormat="false" ht="12.8" hidden="false" customHeight="false" outlineLevel="0" collapsed="false">
      <c r="A476" s="0" t="s">
        <v>665</v>
      </c>
      <c r="B476" s="0" t="s">
        <v>666</v>
      </c>
    </row>
    <row r="477" customFormat="false" ht="12.8" hidden="false" customHeight="false" outlineLevel="0" collapsed="false">
      <c r="A477" s="0" t="s">
        <v>667</v>
      </c>
    </row>
    <row r="478" customFormat="false" ht="12.8" hidden="false" customHeight="false" outlineLevel="0" collapsed="false">
      <c r="A478" s="0" t="s">
        <v>668</v>
      </c>
    </row>
    <row r="479" customFormat="false" ht="12.8" hidden="false" customHeight="false" outlineLevel="0" collapsed="false">
      <c r="A479" s="0" t="s">
        <v>669</v>
      </c>
    </row>
    <row r="480" customFormat="false" ht="12.8" hidden="false" customHeight="false" outlineLevel="0" collapsed="false">
      <c r="A480" s="0" t="s">
        <v>670</v>
      </c>
    </row>
    <row r="481" customFormat="false" ht="12.8" hidden="false" customHeight="false" outlineLevel="0" collapsed="false">
      <c r="A481" s="0" t="s">
        <v>671</v>
      </c>
    </row>
    <row r="482" customFormat="false" ht="12.8" hidden="false" customHeight="false" outlineLevel="0" collapsed="false">
      <c r="A482" s="0" t="s">
        <v>672</v>
      </c>
      <c r="B482" s="0" t="s">
        <v>673</v>
      </c>
    </row>
    <row r="483" customFormat="false" ht="12.8" hidden="false" customHeight="false" outlineLevel="0" collapsed="false">
      <c r="A483" s="0" t="s">
        <v>674</v>
      </c>
    </row>
    <row r="484" customFormat="false" ht="12.8" hidden="false" customHeight="false" outlineLevel="0" collapsed="false">
      <c r="A484" s="0" t="s">
        <v>675</v>
      </c>
    </row>
    <row r="485" customFormat="false" ht="12.8" hidden="false" customHeight="false" outlineLevel="0" collapsed="false">
      <c r="A485" s="0" t="s">
        <v>676</v>
      </c>
    </row>
    <row r="486" customFormat="false" ht="12.8" hidden="false" customHeight="false" outlineLevel="0" collapsed="false">
      <c r="A486" s="0" t="s">
        <v>677</v>
      </c>
    </row>
    <row r="487" customFormat="false" ht="12.8" hidden="false" customHeight="false" outlineLevel="0" collapsed="false">
      <c r="A487" s="0" t="s">
        <v>678</v>
      </c>
      <c r="B487" s="0" t="s">
        <v>679</v>
      </c>
    </row>
    <row r="488" customFormat="false" ht="12.8" hidden="false" customHeight="false" outlineLevel="0" collapsed="false">
      <c r="A488" s="0" t="s">
        <v>680</v>
      </c>
    </row>
    <row r="489" customFormat="false" ht="12.8" hidden="false" customHeight="false" outlineLevel="0" collapsed="false">
      <c r="A489" s="0" t="s">
        <v>681</v>
      </c>
    </row>
    <row r="490" customFormat="false" ht="12.8" hidden="false" customHeight="false" outlineLevel="0" collapsed="false">
      <c r="A490" s="0" t="s">
        <v>682</v>
      </c>
    </row>
    <row r="491" customFormat="false" ht="12.8" hidden="false" customHeight="false" outlineLevel="0" collapsed="false">
      <c r="A491" s="0" t="s">
        <v>683</v>
      </c>
    </row>
    <row r="492" customFormat="false" ht="12.8" hidden="false" customHeight="false" outlineLevel="0" collapsed="false">
      <c r="A492" s="0" t="s">
        <v>684</v>
      </c>
    </row>
    <row r="493" customFormat="false" ht="12.8" hidden="false" customHeight="false" outlineLevel="0" collapsed="false">
      <c r="A493" s="0" t="s">
        <v>685</v>
      </c>
      <c r="B493" s="0" t="s">
        <v>686</v>
      </c>
    </row>
    <row r="494" customFormat="false" ht="12.8" hidden="false" customHeight="false" outlineLevel="0" collapsed="false">
      <c r="A494" s="0" t="s">
        <v>687</v>
      </c>
    </row>
    <row r="495" customFormat="false" ht="12.8" hidden="false" customHeight="false" outlineLevel="0" collapsed="false">
      <c r="A495" s="0" t="s">
        <v>688</v>
      </c>
      <c r="B495" s="0" t="s">
        <v>689</v>
      </c>
    </row>
    <row r="496" customFormat="false" ht="12.8" hidden="false" customHeight="false" outlineLevel="0" collapsed="false">
      <c r="A496" s="0" t="s">
        <v>690</v>
      </c>
    </row>
    <row r="497" customFormat="false" ht="12.8" hidden="false" customHeight="false" outlineLevel="0" collapsed="false">
      <c r="A497" s="0" t="s">
        <v>691</v>
      </c>
    </row>
    <row r="498" customFormat="false" ht="12.8" hidden="false" customHeight="false" outlineLevel="0" collapsed="false">
      <c r="A498" s="0" t="s">
        <v>692</v>
      </c>
    </row>
    <row r="499" customFormat="false" ht="12.8" hidden="false" customHeight="false" outlineLevel="0" collapsed="false">
      <c r="A499" s="0" t="s">
        <v>693</v>
      </c>
      <c r="B499" s="0" t="s">
        <v>694</v>
      </c>
    </row>
    <row r="500" customFormat="false" ht="12.8" hidden="false" customHeight="false" outlineLevel="0" collapsed="false">
      <c r="A500" s="0" t="s">
        <v>695</v>
      </c>
    </row>
    <row r="501" customFormat="false" ht="12.8" hidden="false" customHeight="false" outlineLevel="0" collapsed="false">
      <c r="A501" s="0" t="s">
        <v>696</v>
      </c>
    </row>
    <row r="502" customFormat="false" ht="12.8" hidden="false" customHeight="false" outlineLevel="0" collapsed="false">
      <c r="A502" s="0" t="s">
        <v>697</v>
      </c>
    </row>
    <row r="503" customFormat="false" ht="12.8" hidden="false" customHeight="false" outlineLevel="0" collapsed="false">
      <c r="A503" s="0" t="s">
        <v>698</v>
      </c>
    </row>
    <row r="504" customFormat="false" ht="12.8" hidden="false" customHeight="false" outlineLevel="0" collapsed="false">
      <c r="A504" s="0" t="s">
        <v>699</v>
      </c>
      <c r="B504" s="0" t="s">
        <v>700</v>
      </c>
    </row>
    <row r="505" customFormat="false" ht="12.8" hidden="false" customHeight="false" outlineLevel="0" collapsed="false">
      <c r="A505" s="0" t="s">
        <v>701</v>
      </c>
    </row>
    <row r="506" customFormat="false" ht="12.8" hidden="false" customHeight="false" outlineLevel="0" collapsed="false">
      <c r="A506" s="0" t="s">
        <v>702</v>
      </c>
      <c r="B506" s="0" t="s">
        <v>703</v>
      </c>
    </row>
    <row r="507" customFormat="false" ht="12.8" hidden="false" customHeight="false" outlineLevel="0" collapsed="false">
      <c r="A507" s="0" t="s">
        <v>704</v>
      </c>
    </row>
    <row r="508" customFormat="false" ht="12.8" hidden="false" customHeight="false" outlineLevel="0" collapsed="false">
      <c r="A508" s="0" t="s">
        <v>705</v>
      </c>
      <c r="B508" s="0" t="s">
        <v>706</v>
      </c>
    </row>
    <row r="509" customFormat="false" ht="12.8" hidden="false" customHeight="false" outlineLevel="0" collapsed="false">
      <c r="A509" s="0" t="s">
        <v>707</v>
      </c>
    </row>
    <row r="510" customFormat="false" ht="12.8" hidden="false" customHeight="false" outlineLevel="0" collapsed="false">
      <c r="A510" s="0" t="s">
        <v>708</v>
      </c>
    </row>
    <row r="511" customFormat="false" ht="12.8" hidden="false" customHeight="false" outlineLevel="0" collapsed="false">
      <c r="A511" s="0" t="s">
        <v>709</v>
      </c>
      <c r="B511" s="0" t="s">
        <v>710</v>
      </c>
    </row>
    <row r="512" customFormat="false" ht="12.8" hidden="false" customHeight="false" outlineLevel="0" collapsed="false">
      <c r="A512" s="0" t="s">
        <v>711</v>
      </c>
    </row>
    <row r="513" customFormat="false" ht="12.8" hidden="false" customHeight="false" outlineLevel="0" collapsed="false">
      <c r="A513" s="0" t="s">
        <v>712</v>
      </c>
      <c r="B513" s="0" t="s">
        <v>713</v>
      </c>
    </row>
    <row r="514" customFormat="false" ht="12.8" hidden="false" customHeight="false" outlineLevel="0" collapsed="false">
      <c r="A514" s="0" t="s">
        <v>714</v>
      </c>
    </row>
    <row r="515" customFormat="false" ht="12.8" hidden="false" customHeight="false" outlineLevel="0" collapsed="false">
      <c r="A515" s="0" t="s">
        <v>715</v>
      </c>
    </row>
    <row r="516" customFormat="false" ht="12.8" hidden="false" customHeight="false" outlineLevel="0" collapsed="false">
      <c r="A516" s="0" t="s">
        <v>716</v>
      </c>
      <c r="B516" s="0" t="s">
        <v>717</v>
      </c>
    </row>
    <row r="517" customFormat="false" ht="12.8" hidden="false" customHeight="false" outlineLevel="0" collapsed="false">
      <c r="A517" s="0" t="s">
        <v>718</v>
      </c>
      <c r="B517" s="0" t="s">
        <v>719</v>
      </c>
    </row>
    <row r="518" customFormat="false" ht="12.8" hidden="false" customHeight="false" outlineLevel="0" collapsed="false">
      <c r="A518" s="0" t="s">
        <v>720</v>
      </c>
    </row>
    <row r="519" customFormat="false" ht="12.8" hidden="false" customHeight="false" outlineLevel="0" collapsed="false">
      <c r="A519" s="0" t="s">
        <v>721</v>
      </c>
    </row>
    <row r="520" customFormat="false" ht="12.8" hidden="false" customHeight="false" outlineLevel="0" collapsed="false">
      <c r="A520" s="0" t="s">
        <v>722</v>
      </c>
      <c r="B520" s="0" t="s">
        <v>723</v>
      </c>
    </row>
    <row r="521" customFormat="false" ht="12.8" hidden="false" customHeight="false" outlineLevel="0" collapsed="false">
      <c r="A521" s="0" t="s">
        <v>724</v>
      </c>
      <c r="B521" s="0" t="s">
        <v>725</v>
      </c>
    </row>
    <row r="522" customFormat="false" ht="12.8" hidden="false" customHeight="false" outlineLevel="0" collapsed="false">
      <c r="A522" s="0" t="s">
        <v>726</v>
      </c>
      <c r="B522" s="0" t="s">
        <v>727</v>
      </c>
      <c r="C522" s="0" t="s">
        <v>728</v>
      </c>
    </row>
    <row r="523" customFormat="false" ht="12.8" hidden="false" customHeight="false" outlineLevel="0" collapsed="false">
      <c r="A523" s="0" t="s">
        <v>729</v>
      </c>
      <c r="B523" s="0" t="s">
        <v>730</v>
      </c>
    </row>
    <row r="524" customFormat="false" ht="12.8" hidden="false" customHeight="false" outlineLevel="0" collapsed="false">
      <c r="A524" s="0" t="s">
        <v>731</v>
      </c>
    </row>
    <row r="525" customFormat="false" ht="12.8" hidden="false" customHeight="false" outlineLevel="0" collapsed="false">
      <c r="A525" s="0" t="s">
        <v>732</v>
      </c>
    </row>
    <row r="526" customFormat="false" ht="12.8" hidden="false" customHeight="false" outlineLevel="0" collapsed="false">
      <c r="A526" s="0" t="s">
        <v>733</v>
      </c>
    </row>
    <row r="527" customFormat="false" ht="12.8" hidden="false" customHeight="false" outlineLevel="0" collapsed="false">
      <c r="A527" s="0" t="s">
        <v>734</v>
      </c>
    </row>
    <row r="528" customFormat="false" ht="12.8" hidden="false" customHeight="false" outlineLevel="0" collapsed="false">
      <c r="A528" s="0" t="s">
        <v>735</v>
      </c>
    </row>
    <row r="529" customFormat="false" ht="12.8" hidden="false" customHeight="false" outlineLevel="0" collapsed="false">
      <c r="A529" s="0" t="s">
        <v>736</v>
      </c>
    </row>
    <row r="530" customFormat="false" ht="12.8" hidden="false" customHeight="false" outlineLevel="0" collapsed="false">
      <c r="A530" s="0" t="s">
        <v>737</v>
      </c>
    </row>
    <row r="531" customFormat="false" ht="12.8" hidden="false" customHeight="false" outlineLevel="0" collapsed="false">
      <c r="A531" s="0" t="s">
        <v>738</v>
      </c>
    </row>
    <row r="532" customFormat="false" ht="12.8" hidden="false" customHeight="false" outlineLevel="0" collapsed="false">
      <c r="A532" s="0" t="s">
        <v>739</v>
      </c>
    </row>
    <row r="533" customFormat="false" ht="12.8" hidden="false" customHeight="false" outlineLevel="0" collapsed="false">
      <c r="A533" s="0" t="s">
        <v>740</v>
      </c>
      <c r="B533" s="0" t="s">
        <v>741</v>
      </c>
    </row>
    <row r="534" customFormat="false" ht="12.8" hidden="false" customHeight="false" outlineLevel="0" collapsed="false">
      <c r="A534" s="0" t="s">
        <v>742</v>
      </c>
    </row>
    <row r="535" customFormat="false" ht="12.8" hidden="false" customHeight="false" outlineLevel="0" collapsed="false">
      <c r="A535" s="0" t="s">
        <v>743</v>
      </c>
    </row>
    <row r="536" customFormat="false" ht="12.8" hidden="false" customHeight="false" outlineLevel="0" collapsed="false">
      <c r="A536" s="0" t="s">
        <v>744</v>
      </c>
      <c r="B536" s="0" t="s">
        <v>745</v>
      </c>
    </row>
    <row r="537" customFormat="false" ht="12.8" hidden="false" customHeight="false" outlineLevel="0" collapsed="false">
      <c r="A537" s="0" t="s">
        <v>746</v>
      </c>
    </row>
    <row r="538" customFormat="false" ht="12.8" hidden="false" customHeight="false" outlineLevel="0" collapsed="false">
      <c r="A538" s="0" t="s">
        <v>747</v>
      </c>
    </row>
    <row r="539" customFormat="false" ht="12.8" hidden="false" customHeight="false" outlineLevel="0" collapsed="false">
      <c r="A539" s="0" t="s">
        <v>748</v>
      </c>
    </row>
    <row r="540" customFormat="false" ht="12.8" hidden="false" customHeight="false" outlineLevel="0" collapsed="false">
      <c r="A540" s="0" t="s">
        <v>749</v>
      </c>
    </row>
    <row r="541" customFormat="false" ht="12.8" hidden="false" customHeight="false" outlineLevel="0" collapsed="false">
      <c r="A541" s="0" t="s">
        <v>750</v>
      </c>
    </row>
    <row r="542" customFormat="false" ht="12.8" hidden="false" customHeight="false" outlineLevel="0" collapsed="false">
      <c r="A542" s="0" t="s">
        <v>751</v>
      </c>
    </row>
    <row r="543" customFormat="false" ht="12.8" hidden="false" customHeight="false" outlineLevel="0" collapsed="false">
      <c r="A543" s="0" t="s">
        <v>752</v>
      </c>
    </row>
    <row r="544" customFormat="false" ht="12.8" hidden="false" customHeight="false" outlineLevel="0" collapsed="false">
      <c r="A544" s="0" t="s">
        <v>753</v>
      </c>
      <c r="B544" s="0" t="s">
        <v>754</v>
      </c>
      <c r="C544" s="0" t="s">
        <v>755</v>
      </c>
    </row>
    <row r="545" customFormat="false" ht="12.8" hidden="false" customHeight="false" outlineLevel="0" collapsed="false">
      <c r="A545" s="0" t="s">
        <v>756</v>
      </c>
    </row>
    <row r="546" customFormat="false" ht="12.8" hidden="false" customHeight="false" outlineLevel="0" collapsed="false">
      <c r="A546" s="0" t="s">
        <v>757</v>
      </c>
      <c r="B546" s="0" t="s">
        <v>758</v>
      </c>
      <c r="C546" s="0" t="s">
        <v>759</v>
      </c>
    </row>
    <row r="547" customFormat="false" ht="12.8" hidden="false" customHeight="false" outlineLevel="0" collapsed="false">
      <c r="A547" s="0" t="s">
        <v>760</v>
      </c>
      <c r="B547" s="0" t="s">
        <v>761</v>
      </c>
    </row>
    <row r="548" customFormat="false" ht="12.8" hidden="false" customHeight="false" outlineLevel="0" collapsed="false">
      <c r="A548" s="0" t="s">
        <v>762</v>
      </c>
    </row>
    <row r="549" customFormat="false" ht="12.8" hidden="false" customHeight="false" outlineLevel="0" collapsed="false">
      <c r="A549" s="0" t="s">
        <v>763</v>
      </c>
    </row>
    <row r="550" customFormat="false" ht="12.8" hidden="false" customHeight="false" outlineLevel="0" collapsed="false">
      <c r="A550" s="0" t="s">
        <v>764</v>
      </c>
      <c r="B550" s="0" t="s">
        <v>765</v>
      </c>
    </row>
    <row r="551" customFormat="false" ht="12.8" hidden="false" customHeight="false" outlineLevel="0" collapsed="false">
      <c r="A551" s="0" t="s">
        <v>766</v>
      </c>
      <c r="B551" s="0" t="s">
        <v>767</v>
      </c>
      <c r="C551" s="0" t="s">
        <v>768</v>
      </c>
      <c r="D551" s="0" t="s">
        <v>769</v>
      </c>
    </row>
    <row r="552" customFormat="false" ht="12.8" hidden="false" customHeight="false" outlineLevel="0" collapsed="false">
      <c r="A552" s="0" t="s">
        <v>770</v>
      </c>
    </row>
    <row r="553" customFormat="false" ht="12.8" hidden="false" customHeight="false" outlineLevel="0" collapsed="false">
      <c r="A553" s="0" t="s">
        <v>771</v>
      </c>
      <c r="B553" s="0" t="s">
        <v>772</v>
      </c>
    </row>
    <row r="554" customFormat="false" ht="12.8" hidden="false" customHeight="false" outlineLevel="0" collapsed="false">
      <c r="A554" s="0" t="s">
        <v>773</v>
      </c>
      <c r="B554" s="0" t="s">
        <v>774</v>
      </c>
    </row>
    <row r="555" customFormat="false" ht="12.8" hidden="false" customHeight="false" outlineLevel="0" collapsed="false">
      <c r="A555" s="0" t="s">
        <v>775</v>
      </c>
    </row>
    <row r="556" customFormat="false" ht="12.8" hidden="false" customHeight="false" outlineLevel="0" collapsed="false">
      <c r="A556" s="0" t="s">
        <v>776</v>
      </c>
    </row>
    <row r="557" customFormat="false" ht="12.8" hidden="false" customHeight="false" outlineLevel="0" collapsed="false">
      <c r="A557" s="0" t="s">
        <v>777</v>
      </c>
    </row>
    <row r="558" customFormat="false" ht="12.8" hidden="false" customHeight="false" outlineLevel="0" collapsed="false">
      <c r="A558" s="0" t="s">
        <v>778</v>
      </c>
    </row>
    <row r="559" customFormat="false" ht="12.8" hidden="false" customHeight="false" outlineLevel="0" collapsed="false">
      <c r="A559" s="0" t="s">
        <v>779</v>
      </c>
      <c r="B559" s="0" t="s">
        <v>780</v>
      </c>
    </row>
    <row r="560" customFormat="false" ht="12.8" hidden="false" customHeight="false" outlineLevel="0" collapsed="false">
      <c r="A560" s="0" t="s">
        <v>781</v>
      </c>
      <c r="B560" s="0" t="s">
        <v>782</v>
      </c>
    </row>
    <row r="561" customFormat="false" ht="12.8" hidden="false" customHeight="false" outlineLevel="0" collapsed="false">
      <c r="A561" s="0" t="s">
        <v>783</v>
      </c>
      <c r="B561" s="0" t="s">
        <v>784</v>
      </c>
      <c r="C561" s="0" t="s">
        <v>785</v>
      </c>
    </row>
    <row r="562" customFormat="false" ht="12.8" hidden="false" customHeight="false" outlineLevel="0" collapsed="false">
      <c r="A562" s="0" t="s">
        <v>786</v>
      </c>
    </row>
    <row r="563" customFormat="false" ht="12.8" hidden="false" customHeight="false" outlineLevel="0" collapsed="false">
      <c r="A563" s="0" t="s">
        <v>787</v>
      </c>
    </row>
    <row r="564" customFormat="false" ht="12.8" hidden="false" customHeight="false" outlineLevel="0" collapsed="false">
      <c r="A564" s="0" t="s">
        <v>788</v>
      </c>
    </row>
    <row r="565" customFormat="false" ht="12.8" hidden="false" customHeight="false" outlineLevel="0" collapsed="false">
      <c r="A565" s="0" t="s">
        <v>789</v>
      </c>
      <c r="B565" s="0" t="s">
        <v>790</v>
      </c>
    </row>
    <row r="566" customFormat="false" ht="12.8" hidden="false" customHeight="false" outlineLevel="0" collapsed="false">
      <c r="A566" s="0" t="s">
        <v>791</v>
      </c>
      <c r="B566" s="0" t="s">
        <v>792</v>
      </c>
      <c r="C566" s="0" t="s">
        <v>793</v>
      </c>
    </row>
    <row r="567" customFormat="false" ht="12.8" hidden="false" customHeight="false" outlineLevel="0" collapsed="false">
      <c r="A567" s="0" t="s">
        <v>794</v>
      </c>
    </row>
    <row r="568" customFormat="false" ht="12.8" hidden="false" customHeight="false" outlineLevel="0" collapsed="false">
      <c r="A568" s="0" t="s">
        <v>795</v>
      </c>
    </row>
    <row r="569" customFormat="false" ht="12.8" hidden="false" customHeight="false" outlineLevel="0" collapsed="false">
      <c r="A569" s="0" t="s">
        <v>796</v>
      </c>
      <c r="B569" s="0" t="s">
        <v>797</v>
      </c>
    </row>
    <row r="570" customFormat="false" ht="12.8" hidden="false" customHeight="false" outlineLevel="0" collapsed="false">
      <c r="A570" s="0" t="s">
        <v>798</v>
      </c>
    </row>
    <row r="571" customFormat="false" ht="12.8" hidden="false" customHeight="false" outlineLevel="0" collapsed="false">
      <c r="A571" s="0" t="s">
        <v>799</v>
      </c>
    </row>
    <row r="572" customFormat="false" ht="12.8" hidden="false" customHeight="false" outlineLevel="0" collapsed="false">
      <c r="A572" s="0" t="s">
        <v>800</v>
      </c>
    </row>
    <row r="573" customFormat="false" ht="12.8" hidden="false" customHeight="false" outlineLevel="0" collapsed="false">
      <c r="A573" s="0" t="s">
        <v>801</v>
      </c>
    </row>
    <row r="574" customFormat="false" ht="12.8" hidden="false" customHeight="false" outlineLevel="0" collapsed="false">
      <c r="A574" s="0" t="s">
        <v>802</v>
      </c>
      <c r="B574" s="0" t="s">
        <v>803</v>
      </c>
      <c r="C574" s="0" t="e">
        <f aca="false">‚ß“ôJõ1_x001f_ŒÄ_x0013_~ž;TQ³ÂHÜæg\?VcXOËèxÞ_x0002_à7àU­©'êóþ¢áàõ¢_x0007_zª÷Ôyc×Å_x001f_¶¨nô³ß__x001a_{²Ï²œß—·Wd&gt;Z¥_x001a_ó{»æ¢NHÿn_x0006_ü.òÞV—'Ã/~åó_x000e_ýp_x0011_øÈ_x0019_Ú½!ûˆûñúÂoÿP“ŒÜÈ_x001b__x0007_þ.÷*UÐ9½	žÌOë{›åJ{ejÂþg#bÒ_x000f_òFÔ-=_x0005_öo_x0013__x001e__x0011_q	öß_x001f_º_x0018_._x0001_</f>
        <v>#N/A</v>
      </c>
      <c r="D574" s="0" t="s">
        <v>804</v>
      </c>
    </row>
    <row r="575" customFormat="false" ht="12.8" hidden="false" customHeight="false" outlineLevel="0" collapsed="false">
      <c r="A575" s="0" t="s">
        <v>805</v>
      </c>
    </row>
    <row r="576" customFormat="false" ht="12.8" hidden="false" customHeight="false" outlineLevel="0" collapsed="false">
      <c r="A576" s="0" t="s">
        <v>806</v>
      </c>
    </row>
    <row r="577" customFormat="false" ht="12.8" hidden="false" customHeight="false" outlineLevel="0" collapsed="false">
      <c r="A577" s="0" t="s">
        <v>807</v>
      </c>
    </row>
    <row r="578" customFormat="false" ht="12.8" hidden="false" customHeight="false" outlineLevel="0" collapsed="false">
      <c r="A578" s="0" t="s">
        <v>808</v>
      </c>
    </row>
    <row r="579" customFormat="false" ht="12.8" hidden="false" customHeight="false" outlineLevel="0" collapsed="false">
      <c r="A579" s="0" t="s">
        <v>809</v>
      </c>
    </row>
    <row r="580" customFormat="false" ht="12.8" hidden="false" customHeight="false" outlineLevel="0" collapsed="false">
      <c r="A580" s="0" t="s">
        <v>810</v>
      </c>
      <c r="B580" s="0" t="s">
        <v>811</v>
      </c>
      <c r="C580" s="0" t="s">
        <v>812</v>
      </c>
    </row>
    <row r="581" customFormat="false" ht="12.8" hidden="false" customHeight="false" outlineLevel="0" collapsed="false">
      <c r="A581" s="0" t="s">
        <v>813</v>
      </c>
    </row>
    <row r="582" customFormat="false" ht="12.8" hidden="false" customHeight="false" outlineLevel="0" collapsed="false">
      <c r="A582" s="0" t="s">
        <v>814</v>
      </c>
    </row>
    <row r="583" customFormat="false" ht="12.8" hidden="false" customHeight="false" outlineLevel="0" collapsed="false">
      <c r="A583" s="0" t="s">
        <v>815</v>
      </c>
    </row>
    <row r="584" customFormat="false" ht="12.8" hidden="false" customHeight="false" outlineLevel="0" collapsed="false">
      <c r="A584" s="0" t="s">
        <v>816</v>
      </c>
    </row>
    <row r="585" customFormat="false" ht="12.8" hidden="false" customHeight="false" outlineLevel="0" collapsed="false">
      <c r="A585" s="0" t="s">
        <v>817</v>
      </c>
    </row>
    <row r="586" customFormat="false" ht="12.8" hidden="false" customHeight="false" outlineLevel="0" collapsed="false">
      <c r="A586" s="0" t="s">
        <v>818</v>
      </c>
      <c r="B586" s="0" t="s">
        <v>819</v>
      </c>
    </row>
    <row r="587" customFormat="false" ht="12.8" hidden="false" customHeight="false" outlineLevel="0" collapsed="false">
      <c r="A587" s="0" t="s">
        <v>820</v>
      </c>
    </row>
    <row r="588" customFormat="false" ht="12.8" hidden="false" customHeight="false" outlineLevel="0" collapsed="false">
      <c r="A588" s="0" t="s">
        <v>821</v>
      </c>
    </row>
    <row r="589" customFormat="false" ht="12.8" hidden="false" customHeight="false" outlineLevel="0" collapsed="false">
      <c r="A589" s="0" t="s">
        <v>822</v>
      </c>
      <c r="B589" s="0" t="s">
        <v>823</v>
      </c>
      <c r="C589" s="0" t="s">
        <v>824</v>
      </c>
    </row>
    <row r="590" customFormat="false" ht="12.8" hidden="false" customHeight="false" outlineLevel="0" collapsed="false">
      <c r="A590" s="0" t="s">
        <v>825</v>
      </c>
    </row>
    <row r="591" customFormat="false" ht="12.8" hidden="false" customHeight="false" outlineLevel="0" collapsed="false">
      <c r="A591" s="0" t="s">
        <v>826</v>
      </c>
      <c r="B591" s="0" t="s">
        <v>827</v>
      </c>
    </row>
    <row r="592" customFormat="false" ht="12.8" hidden="false" customHeight="false" outlineLevel="0" collapsed="false">
      <c r="A592" s="0" t="s">
        <v>828</v>
      </c>
    </row>
    <row r="593" customFormat="false" ht="12.8" hidden="false" customHeight="false" outlineLevel="0" collapsed="false">
      <c r="A593" s="0" t="s">
        <v>829</v>
      </c>
      <c r="B593" s="0" t="s">
        <v>830</v>
      </c>
    </row>
    <row r="594" customFormat="false" ht="12.8" hidden="false" customHeight="false" outlineLevel="0" collapsed="false">
      <c r="A594" s="0" t="s">
        <v>831</v>
      </c>
      <c r="B594" s="0" t="s">
        <v>832</v>
      </c>
    </row>
    <row r="595" customFormat="false" ht="12.8" hidden="false" customHeight="false" outlineLevel="0" collapsed="false">
      <c r="A595" s="0" t="s">
        <v>833</v>
      </c>
      <c r="B595" s="0" t="s">
        <v>834</v>
      </c>
    </row>
    <row r="596" customFormat="false" ht="12.8" hidden="false" customHeight="false" outlineLevel="0" collapsed="false">
      <c r="A596" s="0" t="s">
        <v>835</v>
      </c>
    </row>
    <row r="597" customFormat="false" ht="12.8" hidden="false" customHeight="false" outlineLevel="0" collapsed="false">
      <c r="A597" s="0" t="s">
        <v>836</v>
      </c>
    </row>
    <row r="598" customFormat="false" ht="12.8" hidden="false" customHeight="false" outlineLevel="0" collapsed="false">
      <c r="A598" s="0" t="s">
        <v>837</v>
      </c>
    </row>
    <row r="599" customFormat="false" ht="12.8" hidden="false" customHeight="false" outlineLevel="0" collapsed="false">
      <c r="A599" s="0" t="s">
        <v>838</v>
      </c>
    </row>
    <row r="600" customFormat="false" ht="12.8" hidden="false" customHeight="false" outlineLevel="0" collapsed="false">
      <c r="A600" s="0" t="s">
        <v>839</v>
      </c>
    </row>
    <row r="601" customFormat="false" ht="12.8" hidden="false" customHeight="false" outlineLevel="0" collapsed="false">
      <c r="A601" s="0" t="s">
        <v>840</v>
      </c>
    </row>
    <row r="602" customFormat="false" ht="12.8" hidden="false" customHeight="false" outlineLevel="0" collapsed="false">
      <c r="A602" s="0" t="s">
        <v>841</v>
      </c>
    </row>
    <row r="603" customFormat="false" ht="12.8" hidden="false" customHeight="false" outlineLevel="0" collapsed="false">
      <c r="A603" s="0" t="s">
        <v>842</v>
      </c>
    </row>
    <row r="604" customFormat="false" ht="12.8" hidden="false" customHeight="false" outlineLevel="0" collapsed="false">
      <c r="A604" s="0" t="s">
        <v>843</v>
      </c>
    </row>
    <row r="605" customFormat="false" ht="12.8" hidden="false" customHeight="false" outlineLevel="0" collapsed="false">
      <c r="A605" s="0" t="s">
        <v>844</v>
      </c>
      <c r="B605" s="0" t="s">
        <v>845</v>
      </c>
    </row>
    <row r="606" customFormat="false" ht="12.8" hidden="false" customHeight="false" outlineLevel="0" collapsed="false">
      <c r="A606" s="0" t="s">
        <v>846</v>
      </c>
      <c r="B606" s="0" t="s">
        <v>847</v>
      </c>
    </row>
    <row r="607" customFormat="false" ht="12.8" hidden="false" customHeight="false" outlineLevel="0" collapsed="false">
      <c r="A607" s="0" t="s">
        <v>848</v>
      </c>
    </row>
    <row r="608" customFormat="false" ht="12.8" hidden="false" customHeight="false" outlineLevel="0" collapsed="false">
      <c r="A608" s="0" t="s">
        <v>849</v>
      </c>
    </row>
    <row r="609" customFormat="false" ht="12.8" hidden="false" customHeight="false" outlineLevel="0" collapsed="false">
      <c r="A609" s="0" t="s">
        <v>850</v>
      </c>
      <c r="B609" s="0" t="s">
        <v>851</v>
      </c>
    </row>
    <row r="610" customFormat="false" ht="12.8" hidden="false" customHeight="false" outlineLevel="0" collapsed="false">
      <c r="A610" s="0" t="s">
        <v>852</v>
      </c>
      <c r="B610" s="0" t="s">
        <v>853</v>
      </c>
    </row>
    <row r="611" customFormat="false" ht="12.8" hidden="false" customHeight="false" outlineLevel="0" collapsed="false">
      <c r="A611" s="0" t="s">
        <v>854</v>
      </c>
      <c r="B611" s="0" t="s">
        <v>855</v>
      </c>
    </row>
    <row r="612" customFormat="false" ht="12.8" hidden="false" customHeight="false" outlineLevel="0" collapsed="false">
      <c r="A612" s="0" t="s">
        <v>856</v>
      </c>
      <c r="B612" s="0" t="s">
        <v>857</v>
      </c>
    </row>
    <row r="613" customFormat="false" ht="12.8" hidden="false" customHeight="false" outlineLevel="0" collapsed="false">
      <c r="A613" s="0" t="s">
        <v>858</v>
      </c>
    </row>
    <row r="614" customFormat="false" ht="12.8" hidden="false" customHeight="false" outlineLevel="0" collapsed="false">
      <c r="A614" s="0" t="s">
        <v>859</v>
      </c>
    </row>
    <row r="615" customFormat="false" ht="12.8" hidden="false" customHeight="false" outlineLevel="0" collapsed="false">
      <c r="A615" s="0" t="s">
        <v>860</v>
      </c>
    </row>
    <row r="616" customFormat="false" ht="12.8" hidden="false" customHeight="false" outlineLevel="0" collapsed="false">
      <c r="A616" s="0" t="s">
        <v>861</v>
      </c>
    </row>
    <row r="617" customFormat="false" ht="12.8" hidden="false" customHeight="false" outlineLevel="0" collapsed="false">
      <c r="A617" s="0" t="s">
        <v>862</v>
      </c>
      <c r="B617" s="0" t="s">
        <v>863</v>
      </c>
    </row>
    <row r="618" customFormat="false" ht="12.8" hidden="false" customHeight="false" outlineLevel="0" collapsed="false">
      <c r="A618" s="0" t="s">
        <v>864</v>
      </c>
    </row>
    <row r="619" customFormat="false" ht="12.8" hidden="false" customHeight="false" outlineLevel="0" collapsed="false">
      <c r="A619" s="0" t="s">
        <v>865</v>
      </c>
      <c r="B619" s="0" t="s">
        <v>866</v>
      </c>
    </row>
    <row r="620" customFormat="false" ht="12.8" hidden="false" customHeight="false" outlineLevel="0" collapsed="false">
      <c r="A620" s="0" t="s">
        <v>867</v>
      </c>
    </row>
    <row r="621" customFormat="false" ht="12.8" hidden="false" customHeight="false" outlineLevel="0" collapsed="false">
      <c r="A621" s="0" t="s">
        <v>868</v>
      </c>
    </row>
    <row r="622" customFormat="false" ht="12.8" hidden="false" customHeight="false" outlineLevel="0" collapsed="false">
      <c r="A622" s="0" t="s">
        <v>869</v>
      </c>
    </row>
    <row r="623" customFormat="false" ht="12.8" hidden="false" customHeight="false" outlineLevel="0" collapsed="false">
      <c r="A623" s="0" t="s">
        <v>870</v>
      </c>
    </row>
    <row r="624" customFormat="false" ht="12.8" hidden="false" customHeight="false" outlineLevel="0" collapsed="false">
      <c r="A624" s="0" t="s">
        <v>871</v>
      </c>
    </row>
    <row r="625" customFormat="false" ht="12.8" hidden="false" customHeight="false" outlineLevel="0" collapsed="false">
      <c r="A625" s="0" t="s">
        <v>872</v>
      </c>
    </row>
    <row r="626" customFormat="false" ht="12.8" hidden="false" customHeight="false" outlineLevel="0" collapsed="false">
      <c r="A626" s="0" t="s">
        <v>873</v>
      </c>
    </row>
    <row r="627" customFormat="false" ht="12.8" hidden="false" customHeight="false" outlineLevel="0" collapsed="false">
      <c r="A627" s="0" t="s">
        <v>874</v>
      </c>
    </row>
    <row r="628" customFormat="false" ht="12.8" hidden="false" customHeight="false" outlineLevel="0" collapsed="false">
      <c r="A628" s="0" t="s">
        <v>875</v>
      </c>
      <c r="B628" s="0" t="s">
        <v>876</v>
      </c>
      <c r="C628" s="0" t="s">
        <v>877</v>
      </c>
    </row>
    <row r="629" customFormat="false" ht="12.8" hidden="false" customHeight="false" outlineLevel="0" collapsed="false">
      <c r="A629" s="0" t="s">
        <v>878</v>
      </c>
    </row>
    <row r="630" customFormat="false" ht="12.8" hidden="false" customHeight="false" outlineLevel="0" collapsed="false">
      <c r="A630" s="0" t="s">
        <v>879</v>
      </c>
    </row>
    <row r="631" customFormat="false" ht="12.8" hidden="false" customHeight="false" outlineLevel="0" collapsed="false">
      <c r="A631" s="0" t="s">
        <v>880</v>
      </c>
    </row>
    <row r="632" customFormat="false" ht="12.8" hidden="false" customHeight="false" outlineLevel="0" collapsed="false">
      <c r="A632" s="0" t="s">
        <v>881</v>
      </c>
    </row>
    <row r="633" customFormat="false" ht="12.8" hidden="false" customHeight="false" outlineLevel="0" collapsed="false">
      <c r="A633" s="0" t="s">
        <v>882</v>
      </c>
      <c r="B633" s="0" t="s">
        <v>883</v>
      </c>
      <c r="C633" s="0" t="s">
        <v>884</v>
      </c>
      <c r="D633" s="0" t="s">
        <v>885</v>
      </c>
    </row>
    <row r="634" customFormat="false" ht="12.8" hidden="false" customHeight="false" outlineLevel="0" collapsed="false">
      <c r="A634" s="0" t="s">
        <v>886</v>
      </c>
    </row>
    <row r="635" customFormat="false" ht="12.8" hidden="false" customHeight="false" outlineLevel="0" collapsed="false">
      <c r="A635" s="0" t="s">
        <v>887</v>
      </c>
      <c r="B635" s="0" t="s">
        <v>888</v>
      </c>
    </row>
    <row r="636" customFormat="false" ht="12.8" hidden="false" customHeight="false" outlineLevel="0" collapsed="false">
      <c r="A636" s="0" t="s">
        <v>889</v>
      </c>
    </row>
    <row r="637" customFormat="false" ht="12.8" hidden="false" customHeight="false" outlineLevel="0" collapsed="false">
      <c r="A637" s="0" t="s">
        <v>890</v>
      </c>
    </row>
    <row r="638" customFormat="false" ht="12.8" hidden="false" customHeight="false" outlineLevel="0" collapsed="false">
      <c r="A638" s="0" t="s">
        <v>891</v>
      </c>
    </row>
    <row r="639" customFormat="false" ht="12.8" hidden="false" customHeight="false" outlineLevel="0" collapsed="false">
      <c r="A639" s="0" t="s">
        <v>892</v>
      </c>
    </row>
    <row r="640" customFormat="false" ht="12.8" hidden="false" customHeight="false" outlineLevel="0" collapsed="false">
      <c r="A640" s="0" t="s">
        <v>893</v>
      </c>
      <c r="B640" s="0" t="s">
        <v>894</v>
      </c>
      <c r="C640" s="0" t="s">
        <v>895</v>
      </c>
      <c r="D640" s="0" t="s">
        <v>896</v>
      </c>
    </row>
    <row r="641" customFormat="false" ht="12.8" hidden="false" customHeight="false" outlineLevel="0" collapsed="false">
      <c r="A641" s="0" t="s">
        <v>897</v>
      </c>
      <c r="B641" s="0" t="s">
        <v>898</v>
      </c>
      <c r="C641" s="0" t="s">
        <v>899</v>
      </c>
    </row>
    <row r="642" customFormat="false" ht="12.8" hidden="false" customHeight="false" outlineLevel="0" collapsed="false">
      <c r="A642" s="0" t="s">
        <v>900</v>
      </c>
    </row>
    <row r="643" customFormat="false" ht="12.8" hidden="false" customHeight="false" outlineLevel="0" collapsed="false">
      <c r="A643" s="0" t="s">
        <v>901</v>
      </c>
      <c r="B643" s="0" t="s">
        <v>902</v>
      </c>
      <c r="C643" s="0" t="s">
        <v>903</v>
      </c>
    </row>
    <row r="644" customFormat="false" ht="12.8" hidden="false" customHeight="false" outlineLevel="0" collapsed="false">
      <c r="A644" s="0" t="s">
        <v>904</v>
      </c>
    </row>
    <row r="645" customFormat="false" ht="12.8" hidden="false" customHeight="false" outlineLevel="0" collapsed="false">
      <c r="A645" s="0" t="s">
        <v>905</v>
      </c>
    </row>
    <row r="646" customFormat="false" ht="12.8" hidden="false" customHeight="false" outlineLevel="0" collapsed="false">
      <c r="A646" s="0" t="s">
        <v>906</v>
      </c>
      <c r="B646" s="0" t="s">
        <v>907</v>
      </c>
    </row>
    <row r="647" customFormat="false" ht="12.8" hidden="false" customHeight="false" outlineLevel="0" collapsed="false">
      <c r="A647" s="0" t="s">
        <v>908</v>
      </c>
    </row>
    <row r="648" customFormat="false" ht="12.8" hidden="false" customHeight="false" outlineLevel="0" collapsed="false">
      <c r="A648" s="0" t="s">
        <v>909</v>
      </c>
    </row>
    <row r="649" customFormat="false" ht="12.8" hidden="false" customHeight="false" outlineLevel="0" collapsed="false">
      <c r="A649" s="0" t="s">
        <v>910</v>
      </c>
      <c r="B649" s="0" t="s">
        <v>911</v>
      </c>
      <c r="C649" s="0" t="s">
        <v>912</v>
      </c>
      <c r="D649" s="0" t="s">
        <v>913</v>
      </c>
    </row>
    <row r="650" customFormat="false" ht="12.8" hidden="false" customHeight="false" outlineLevel="0" collapsed="false">
      <c r="A650" s="0" t="s">
        <v>914</v>
      </c>
    </row>
    <row r="651" customFormat="false" ht="12.8" hidden="false" customHeight="false" outlineLevel="0" collapsed="false">
      <c r="A651" s="0" t="s">
        <v>915</v>
      </c>
      <c r="B651" s="0" t="s">
        <v>916</v>
      </c>
    </row>
    <row r="652" customFormat="false" ht="12.8" hidden="false" customHeight="false" outlineLevel="0" collapsed="false">
      <c r="A652" s="0" t="s">
        <v>917</v>
      </c>
      <c r="B652" s="0" t="s">
        <v>918</v>
      </c>
      <c r="C652" s="0" t="s">
        <v>919</v>
      </c>
      <c r="D652" s="0" t="s">
        <v>920</v>
      </c>
      <c r="E652" s="0" t="s">
        <v>921</v>
      </c>
      <c r="F652" s="0" t="s">
        <v>922</v>
      </c>
      <c r="G652" s="0" t="s">
        <v>923</v>
      </c>
      <c r="H652" s="0" t="s">
        <v>924</v>
      </c>
      <c r="I652" s="0" t="s">
        <v>925</v>
      </c>
    </row>
    <row r="653" customFormat="false" ht="12.8" hidden="false" customHeight="false" outlineLevel="0" collapsed="false">
      <c r="A653" s="0" t="s">
        <v>926</v>
      </c>
    </row>
    <row r="654" customFormat="false" ht="12.8" hidden="false" customHeight="false" outlineLevel="0" collapsed="false">
      <c r="A654" s="0" t="s">
        <v>927</v>
      </c>
      <c r="B654" s="0" t="s">
        <v>928</v>
      </c>
    </row>
    <row r="655" customFormat="false" ht="12.8" hidden="false" customHeight="false" outlineLevel="0" collapsed="false">
      <c r="A655" s="0" t="s">
        <v>929</v>
      </c>
      <c r="B655" s="0" t="s">
        <v>930</v>
      </c>
    </row>
    <row r="656" customFormat="false" ht="12.8" hidden="false" customHeight="false" outlineLevel="0" collapsed="false">
      <c r="A656" s="0" t="s">
        <v>931</v>
      </c>
      <c r="B656" s="0" t="s">
        <v>932</v>
      </c>
    </row>
    <row r="657" customFormat="false" ht="12.8" hidden="false" customHeight="false" outlineLevel="0" collapsed="false">
      <c r="A657" s="0" t="s">
        <v>933</v>
      </c>
      <c r="B657" s="0" t="s">
        <v>934</v>
      </c>
    </row>
    <row r="658" customFormat="false" ht="12.8" hidden="false" customHeight="false" outlineLevel="0" collapsed="false">
      <c r="A658" s="0" t="s">
        <v>935</v>
      </c>
      <c r="B658" s="0" t="s">
        <v>936</v>
      </c>
      <c r="C658" s="0" t="s">
        <v>937</v>
      </c>
    </row>
    <row r="659" customFormat="false" ht="12.8" hidden="false" customHeight="false" outlineLevel="0" collapsed="false">
      <c r="A659" s="0" t="s">
        <v>938</v>
      </c>
    </row>
    <row r="660" customFormat="false" ht="12.8" hidden="false" customHeight="false" outlineLevel="0" collapsed="false">
      <c r="A660" s="0" t="s">
        <v>939</v>
      </c>
    </row>
    <row r="661" customFormat="false" ht="12.8" hidden="false" customHeight="false" outlineLevel="0" collapsed="false">
      <c r="A661" s="0" t="s">
        <v>940</v>
      </c>
    </row>
    <row r="662" customFormat="false" ht="12.8" hidden="false" customHeight="false" outlineLevel="0" collapsed="false">
      <c r="A662" s="0" t="s">
        <v>941</v>
      </c>
    </row>
    <row r="663" customFormat="false" ht="12.8" hidden="false" customHeight="false" outlineLevel="0" collapsed="false">
      <c r="A663" s="0" t="s">
        <v>942</v>
      </c>
    </row>
    <row r="664" customFormat="false" ht="12.8" hidden="false" customHeight="false" outlineLevel="0" collapsed="false">
      <c r="A664" s="0" t="s">
        <v>943</v>
      </c>
    </row>
    <row r="665" customFormat="false" ht="12.8" hidden="false" customHeight="false" outlineLevel="0" collapsed="false">
      <c r="A665" s="0" t="s">
        <v>944</v>
      </c>
    </row>
    <row r="666" customFormat="false" ht="12.8" hidden="false" customHeight="false" outlineLevel="0" collapsed="false">
      <c r="A666" s="0" t="s">
        <v>945</v>
      </c>
    </row>
    <row r="667" customFormat="false" ht="12.8" hidden="false" customHeight="false" outlineLevel="0" collapsed="false">
      <c r="A667" s="0" t="s">
        <v>946</v>
      </c>
      <c r="B667" s="0" t="s">
        <v>947</v>
      </c>
    </row>
    <row r="668" customFormat="false" ht="12.8" hidden="false" customHeight="false" outlineLevel="0" collapsed="false">
      <c r="A668" s="0" t="s">
        <v>948</v>
      </c>
    </row>
    <row r="669" customFormat="false" ht="12.8" hidden="false" customHeight="false" outlineLevel="0" collapsed="false">
      <c r="A669" s="0" t="s">
        <v>949</v>
      </c>
    </row>
    <row r="670" customFormat="false" ht="12.8" hidden="false" customHeight="false" outlineLevel="0" collapsed="false">
      <c r="A670" s="0" t="s">
        <v>950</v>
      </c>
    </row>
    <row r="671" customFormat="false" ht="12.8" hidden="false" customHeight="false" outlineLevel="0" collapsed="false">
      <c r="A671" s="0" t="s">
        <v>951</v>
      </c>
    </row>
    <row r="672" customFormat="false" ht="12.8" hidden="false" customHeight="false" outlineLevel="0" collapsed="false">
      <c r="A672" s="0" t="s">
        <v>952</v>
      </c>
    </row>
    <row r="673" customFormat="false" ht="12.8" hidden="false" customHeight="false" outlineLevel="0" collapsed="false">
      <c r="A673" s="0" t="s">
        <v>953</v>
      </c>
      <c r="B673" s="0" t="s">
        <v>954</v>
      </c>
      <c r="C673" s="0" t="s">
        <v>955</v>
      </c>
    </row>
    <row r="674" customFormat="false" ht="12.8" hidden="false" customHeight="false" outlineLevel="0" collapsed="false">
      <c r="A674" s="0" t="s">
        <v>956</v>
      </c>
    </row>
    <row r="675" customFormat="false" ht="12.8" hidden="false" customHeight="false" outlineLevel="0" collapsed="false">
      <c r="A675" s="0" t="s">
        <v>957</v>
      </c>
      <c r="B675" s="0" t="s">
        <v>958</v>
      </c>
    </row>
    <row r="676" customFormat="false" ht="12.8" hidden="false" customHeight="false" outlineLevel="0" collapsed="false">
      <c r="A676" s="0" t="s">
        <v>959</v>
      </c>
    </row>
    <row r="677" customFormat="false" ht="12.8" hidden="false" customHeight="false" outlineLevel="0" collapsed="false">
      <c r="A677" s="0" t="s">
        <v>960</v>
      </c>
    </row>
    <row r="678" customFormat="false" ht="12.8" hidden="false" customHeight="false" outlineLevel="0" collapsed="false">
      <c r="A678" s="0" t="s">
        <v>961</v>
      </c>
    </row>
    <row r="679" customFormat="false" ht="12.8" hidden="false" customHeight="false" outlineLevel="0" collapsed="false">
      <c r="A679" s="0" t="s">
        <v>962</v>
      </c>
      <c r="B679" s="0" t="s">
        <v>963</v>
      </c>
      <c r="C679" s="0" t="s">
        <v>964</v>
      </c>
      <c r="D679" s="0" t="s">
        <v>965</v>
      </c>
      <c r="E679" s="0" t="s">
        <v>966</v>
      </c>
    </row>
    <row r="680" customFormat="false" ht="12.8" hidden="false" customHeight="false" outlineLevel="0" collapsed="false">
      <c r="A680" s="0" t="s">
        <v>967</v>
      </c>
    </row>
    <row r="681" customFormat="false" ht="12.8" hidden="false" customHeight="false" outlineLevel="0" collapsed="false">
      <c r="A681" s="0" t="s">
        <v>968</v>
      </c>
    </row>
    <row r="682" customFormat="false" ht="12.8" hidden="false" customHeight="false" outlineLevel="0" collapsed="false">
      <c r="A682" s="0" t="s">
        <v>969</v>
      </c>
    </row>
    <row r="683" customFormat="false" ht="12.8" hidden="false" customHeight="false" outlineLevel="0" collapsed="false">
      <c r="A683" s="0" t="s">
        <v>970</v>
      </c>
    </row>
    <row r="684" customFormat="false" ht="12.8" hidden="false" customHeight="false" outlineLevel="0" collapsed="false">
      <c r="A684" s="0" t="s">
        <v>971</v>
      </c>
    </row>
    <row r="685" customFormat="false" ht="12.8" hidden="false" customHeight="false" outlineLevel="0" collapsed="false">
      <c r="B685" s="0" t="s">
        <v>972</v>
      </c>
      <c r="C685" s="0" t="s">
        <v>973</v>
      </c>
    </row>
    <row r="686" customFormat="false" ht="12.8" hidden="false" customHeight="false" outlineLevel="0" collapsed="false">
      <c r="A686" s="0" t="s">
        <v>974</v>
      </c>
      <c r="B686" s="0" t="s">
        <v>975</v>
      </c>
      <c r="C686" s="0" t="s">
        <v>976</v>
      </c>
    </row>
    <row r="687" customFormat="false" ht="12.8" hidden="false" customHeight="false" outlineLevel="0" collapsed="false">
      <c r="A687" s="0" t="s">
        <v>977</v>
      </c>
    </row>
    <row r="688" customFormat="false" ht="12.8" hidden="false" customHeight="false" outlineLevel="0" collapsed="false">
      <c r="A688" s="0" t="s">
        <v>978</v>
      </c>
    </row>
    <row r="689" customFormat="false" ht="12.8" hidden="false" customHeight="false" outlineLevel="0" collapsed="false">
      <c r="A689" s="0" t="s">
        <v>979</v>
      </c>
      <c r="B689" s="0" t="s">
        <v>980</v>
      </c>
      <c r="C689" s="0" t="s">
        <v>981</v>
      </c>
    </row>
    <row r="690" customFormat="false" ht="12.8" hidden="false" customHeight="false" outlineLevel="0" collapsed="false">
      <c r="A690" s="0" t="s">
        <v>982</v>
      </c>
    </row>
    <row r="691" customFormat="false" ht="12.8" hidden="false" customHeight="false" outlineLevel="0" collapsed="false">
      <c r="A691" s="0" t="s">
        <v>983</v>
      </c>
    </row>
    <row r="692" customFormat="false" ht="12.8" hidden="false" customHeight="false" outlineLevel="0" collapsed="false">
      <c r="A692" s="0" t="s">
        <v>984</v>
      </c>
      <c r="B692" s="0" t="s">
        <v>985</v>
      </c>
      <c r="C692" s="0" t="s">
        <v>986</v>
      </c>
    </row>
    <row r="693" customFormat="false" ht="12.8" hidden="false" customHeight="false" outlineLevel="0" collapsed="false">
      <c r="A693" s="0" t="s">
        <v>987</v>
      </c>
      <c r="B693" s="0" t="s">
        <v>988</v>
      </c>
    </row>
    <row r="694" customFormat="false" ht="12.8" hidden="false" customHeight="false" outlineLevel="0" collapsed="false">
      <c r="A694" s="0" t="s">
        <v>989</v>
      </c>
      <c r="B694" s="0" t="s">
        <v>990</v>
      </c>
    </row>
    <row r="695" customFormat="false" ht="12.8" hidden="false" customHeight="false" outlineLevel="0" collapsed="false">
      <c r="A695" s="0" t="s">
        <v>991</v>
      </c>
    </row>
    <row r="696" customFormat="false" ht="12.8" hidden="false" customHeight="false" outlineLevel="0" collapsed="false">
      <c r="A696" s="0" t="s">
        <v>992</v>
      </c>
    </row>
    <row r="697" customFormat="false" ht="12.8" hidden="false" customHeight="false" outlineLevel="0" collapsed="false">
      <c r="A697" s="0" t="s">
        <v>993</v>
      </c>
      <c r="B697" s="0" t="s">
        <v>994</v>
      </c>
    </row>
    <row r="698" customFormat="false" ht="12.8" hidden="false" customHeight="false" outlineLevel="0" collapsed="false">
      <c r="A698" s="0" t="s">
        <v>995</v>
      </c>
    </row>
    <row r="699" customFormat="false" ht="12.8" hidden="false" customHeight="false" outlineLevel="0" collapsed="false">
      <c r="A699" s="0" t="s">
        <v>996</v>
      </c>
    </row>
    <row r="700" customFormat="false" ht="12.8" hidden="false" customHeight="false" outlineLevel="0" collapsed="false">
      <c r="A700" s="0" t="s">
        <v>997</v>
      </c>
    </row>
    <row r="701" customFormat="false" ht="12.8" hidden="false" customHeight="false" outlineLevel="0" collapsed="false">
      <c r="A701" s="0" t="s">
        <v>998</v>
      </c>
      <c r="B701" s="0" t="s">
        <v>999</v>
      </c>
    </row>
    <row r="702" customFormat="false" ht="12.8" hidden="false" customHeight="false" outlineLevel="0" collapsed="false">
      <c r="A702" s="0" t="s">
        <v>1000</v>
      </c>
    </row>
    <row r="703" customFormat="false" ht="12.8" hidden="false" customHeight="false" outlineLevel="0" collapsed="false">
      <c r="A703" s="0" t="s">
        <v>1001</v>
      </c>
    </row>
    <row r="704" customFormat="false" ht="12.8" hidden="false" customHeight="false" outlineLevel="0" collapsed="false">
      <c r="A704" s="0" t="s">
        <v>1002</v>
      </c>
    </row>
    <row r="705" customFormat="false" ht="12.8" hidden="false" customHeight="false" outlineLevel="0" collapsed="false">
      <c r="A705" s="0" t="s">
        <v>1003</v>
      </c>
    </row>
    <row r="706" customFormat="false" ht="12.8" hidden="false" customHeight="false" outlineLevel="0" collapsed="false">
      <c r="A706" s="0" t="s">
        <v>1004</v>
      </c>
    </row>
    <row r="707" customFormat="false" ht="12.8" hidden="false" customHeight="false" outlineLevel="0" collapsed="false">
      <c r="A707" s="0" t="s">
        <v>1005</v>
      </c>
    </row>
    <row r="708" customFormat="false" ht="12.8" hidden="false" customHeight="false" outlineLevel="0" collapsed="false">
      <c r="A708" s="0" t="s">
        <v>1006</v>
      </c>
    </row>
    <row r="709" customFormat="false" ht="12.8" hidden="false" customHeight="false" outlineLevel="0" collapsed="false">
      <c r="A709" s="0" t="s">
        <v>1007</v>
      </c>
    </row>
    <row r="710" customFormat="false" ht="12.8" hidden="false" customHeight="false" outlineLevel="0" collapsed="false">
      <c r="A710" s="0" t="s">
        <v>1008</v>
      </c>
      <c r="B710" s="0" t="s">
        <v>1009</v>
      </c>
      <c r="C710" s="0" t="s">
        <v>1010</v>
      </c>
      <c r="D710" s="0" t="s">
        <v>1011</v>
      </c>
    </row>
    <row r="711" customFormat="false" ht="12.8" hidden="false" customHeight="false" outlineLevel="0" collapsed="false">
      <c r="A711" s="0" t="s">
        <v>1012</v>
      </c>
      <c r="B711" s="0" t="s">
        <v>1013</v>
      </c>
      <c r="C711" s="0" t="s">
        <v>1014</v>
      </c>
    </row>
    <row r="712" customFormat="false" ht="12.8" hidden="false" customHeight="false" outlineLevel="0" collapsed="false">
      <c r="A712" s="0" t="s">
        <v>1015</v>
      </c>
      <c r="B712" s="0" t="s">
        <v>1016</v>
      </c>
    </row>
    <row r="713" customFormat="false" ht="12.8" hidden="false" customHeight="false" outlineLevel="0" collapsed="false">
      <c r="A713" s="0" t="s">
        <v>1017</v>
      </c>
      <c r="B713" s="0" t="s">
        <v>1018</v>
      </c>
      <c r="C713" s="0" t="s">
        <v>1019</v>
      </c>
      <c r="D713" s="0" t="s">
        <v>1020</v>
      </c>
      <c r="E713" s="0" t="s">
        <v>1021</v>
      </c>
    </row>
    <row r="714" customFormat="false" ht="12.8" hidden="false" customHeight="false" outlineLevel="0" collapsed="false">
      <c r="A714" s="0" t="s">
        <v>1022</v>
      </c>
      <c r="B714" s="0" t="s">
        <v>1023</v>
      </c>
    </row>
    <row r="715" customFormat="false" ht="12.8" hidden="false" customHeight="false" outlineLevel="0" collapsed="false">
      <c r="A715" s="0" t="s">
        <v>1024</v>
      </c>
      <c r="B715" s="0" t="s">
        <v>1025</v>
      </c>
      <c r="C715" s="0" t="s">
        <v>1026</v>
      </c>
      <c r="D715" s="0" t="s">
        <v>1027</v>
      </c>
    </row>
    <row r="716" customFormat="false" ht="12.8" hidden="false" customHeight="false" outlineLevel="0" collapsed="false">
      <c r="A716" s="0" t="s">
        <v>1028</v>
      </c>
    </row>
    <row r="717" customFormat="false" ht="12.8" hidden="false" customHeight="false" outlineLevel="0" collapsed="false">
      <c r="A717" s="0" t="s">
        <v>1029</v>
      </c>
    </row>
    <row r="718" customFormat="false" ht="12.8" hidden="false" customHeight="false" outlineLevel="0" collapsed="false">
      <c r="A718" s="0" t="s">
        <v>1030</v>
      </c>
    </row>
    <row r="719" customFormat="false" ht="12.8" hidden="false" customHeight="false" outlineLevel="0" collapsed="false">
      <c r="A719" s="0" t="s">
        <v>1031</v>
      </c>
    </row>
    <row r="720" customFormat="false" ht="12.8" hidden="false" customHeight="false" outlineLevel="0" collapsed="false">
      <c r="A720" s="0" t="s">
        <v>1032</v>
      </c>
    </row>
    <row r="721" customFormat="false" ht="12.8" hidden="false" customHeight="false" outlineLevel="0" collapsed="false">
      <c r="A721" s="0" t="s">
        <v>1033</v>
      </c>
    </row>
    <row r="722" customFormat="false" ht="12.8" hidden="false" customHeight="false" outlineLevel="0" collapsed="false">
      <c r="A722" s="0" t="s">
        <v>1034</v>
      </c>
    </row>
    <row r="723" customFormat="false" ht="12.8" hidden="false" customHeight="false" outlineLevel="0" collapsed="false">
      <c r="A723" s="0" t="s">
        <v>1035</v>
      </c>
    </row>
    <row r="724" customFormat="false" ht="12.8" hidden="false" customHeight="false" outlineLevel="0" collapsed="false">
      <c r="A724" s="0" t="s">
        <v>1036</v>
      </c>
    </row>
    <row r="725" customFormat="false" ht="12.8" hidden="false" customHeight="false" outlineLevel="0" collapsed="false">
      <c r="A725" s="0" t="s">
        <v>1037</v>
      </c>
      <c r="B725" s="0" t="s">
        <v>1038</v>
      </c>
      <c r="C725" s="0" t="s">
        <v>1039</v>
      </c>
      <c r="D725" s="0" t="s">
        <v>1040</v>
      </c>
      <c r="E725" s="0" t="s">
        <v>1041</v>
      </c>
    </row>
    <row r="726" customFormat="false" ht="12.8" hidden="false" customHeight="false" outlineLevel="0" collapsed="false">
      <c r="A726" s="0" t="s">
        <v>1042</v>
      </c>
    </row>
    <row r="727" customFormat="false" ht="12.8" hidden="false" customHeight="false" outlineLevel="0" collapsed="false">
      <c r="A727" s="0" t="s">
        <v>1043</v>
      </c>
    </row>
    <row r="728" customFormat="false" ht="12.8" hidden="false" customHeight="false" outlineLevel="0" collapsed="false">
      <c r="A728" s="0" t="s">
        <v>1044</v>
      </c>
    </row>
    <row r="729" customFormat="false" ht="12.8" hidden="false" customHeight="false" outlineLevel="0" collapsed="false">
      <c r="A729" s="0" t="s">
        <v>1045</v>
      </c>
    </row>
    <row r="730" customFormat="false" ht="12.8" hidden="false" customHeight="false" outlineLevel="0" collapsed="false">
      <c r="A730" s="0" t="s">
        <v>1046</v>
      </c>
    </row>
    <row r="731" customFormat="false" ht="12.8" hidden="false" customHeight="false" outlineLevel="0" collapsed="false">
      <c r="A731" s="0" t="s">
        <v>1047</v>
      </c>
    </row>
    <row r="732" customFormat="false" ht="12.8" hidden="false" customHeight="false" outlineLevel="0" collapsed="false">
      <c r="A732" s="0" t="s">
        <v>1048</v>
      </c>
    </row>
    <row r="733" customFormat="false" ht="12.8" hidden="false" customHeight="false" outlineLevel="0" collapsed="false">
      <c r="A733" s="0" t="s">
        <v>1049</v>
      </c>
      <c r="B733" s="0" t="s">
        <v>1050</v>
      </c>
    </row>
    <row r="734" customFormat="false" ht="12.8" hidden="false" customHeight="false" outlineLevel="0" collapsed="false">
      <c r="A734" s="0" t="s">
        <v>1051</v>
      </c>
      <c r="B734" s="0" t="s">
        <v>1052</v>
      </c>
    </row>
    <row r="735" customFormat="false" ht="12.8" hidden="false" customHeight="false" outlineLevel="0" collapsed="false">
      <c r="A735" s="0" t="s">
        <v>1053</v>
      </c>
    </row>
    <row r="736" customFormat="false" ht="12.8" hidden="false" customHeight="false" outlineLevel="0" collapsed="false">
      <c r="A736" s="0" t="s">
        <v>1054</v>
      </c>
    </row>
    <row r="737" customFormat="false" ht="12.8" hidden="false" customHeight="false" outlineLevel="0" collapsed="false">
      <c r="A737" s="0" t="s">
        <v>1055</v>
      </c>
      <c r="B737" s="0" t="s">
        <v>1056</v>
      </c>
    </row>
    <row r="738" customFormat="false" ht="12.8" hidden="false" customHeight="false" outlineLevel="0" collapsed="false">
      <c r="A738" s="0" t="s">
        <v>1057</v>
      </c>
    </row>
    <row r="739" customFormat="false" ht="12.8" hidden="false" customHeight="false" outlineLevel="0" collapsed="false">
      <c r="A739" s="0" t="s">
        <v>1058</v>
      </c>
      <c r="B739" s="0" t="s">
        <v>1059</v>
      </c>
      <c r="C739" s="0" t="s">
        <v>1060</v>
      </c>
      <c r="D739" s="0" t="s">
        <v>1061</v>
      </c>
      <c r="E739" s="0" t="s">
        <v>1062</v>
      </c>
      <c r="F739" s="0" t="s">
        <v>1063</v>
      </c>
    </row>
    <row r="740" customFormat="false" ht="12.8" hidden="false" customHeight="false" outlineLevel="0" collapsed="false">
      <c r="A740" s="0" t="s">
        <v>1064</v>
      </c>
    </row>
    <row r="741" customFormat="false" ht="12.8" hidden="false" customHeight="false" outlineLevel="0" collapsed="false">
      <c r="A741" s="0" t="s">
        <v>1065</v>
      </c>
    </row>
    <row r="742" customFormat="false" ht="12.8" hidden="false" customHeight="false" outlineLevel="0" collapsed="false">
      <c r="A742" s="0" t="s">
        <v>1066</v>
      </c>
    </row>
    <row r="743" customFormat="false" ht="12.8" hidden="false" customHeight="false" outlineLevel="0" collapsed="false">
      <c r="A743" s="0" t="s">
        <v>1067</v>
      </c>
    </row>
    <row r="744" customFormat="false" ht="12.8" hidden="false" customHeight="false" outlineLevel="0" collapsed="false">
      <c r="A744" s="0" t="s">
        <v>1068</v>
      </c>
    </row>
    <row r="745" customFormat="false" ht="12.8" hidden="false" customHeight="false" outlineLevel="0" collapsed="false">
      <c r="A745" s="0" t="s">
        <v>1069</v>
      </c>
    </row>
    <row r="746" customFormat="false" ht="12.8" hidden="false" customHeight="false" outlineLevel="0" collapsed="false">
      <c r="A746" s="0" t="s">
        <v>1070</v>
      </c>
    </row>
    <row r="747" customFormat="false" ht="12.8" hidden="false" customHeight="false" outlineLevel="0" collapsed="false">
      <c r="A747" s="0" t="s">
        <v>1071</v>
      </c>
      <c r="B747" s="0" t="s">
        <v>1072</v>
      </c>
    </row>
    <row r="748" customFormat="false" ht="12.8" hidden="false" customHeight="false" outlineLevel="0" collapsed="false">
      <c r="A748" s="0" t="s">
        <v>1073</v>
      </c>
    </row>
    <row r="749" customFormat="false" ht="12.8" hidden="false" customHeight="false" outlineLevel="0" collapsed="false">
      <c r="A749" s="0" t="s">
        <v>1074</v>
      </c>
    </row>
    <row r="750" customFormat="false" ht="12.8" hidden="false" customHeight="false" outlineLevel="0" collapsed="false">
      <c r="A750" s="0" t="s">
        <v>1075</v>
      </c>
      <c r="B750" s="0" t="s">
        <v>1076</v>
      </c>
    </row>
    <row r="751" customFormat="false" ht="12.8" hidden="false" customHeight="false" outlineLevel="0" collapsed="false">
      <c r="A751" s="0" t="s">
        <v>1077</v>
      </c>
    </row>
    <row r="752" customFormat="false" ht="12.8" hidden="false" customHeight="false" outlineLevel="0" collapsed="false">
      <c r="A752" s="0" t="s">
        <v>1078</v>
      </c>
    </row>
    <row r="753" customFormat="false" ht="12.8" hidden="false" customHeight="false" outlineLevel="0" collapsed="false">
      <c r="A753" s="0" t="s">
        <v>1079</v>
      </c>
      <c r="B753" s="0" t="s">
        <v>1080</v>
      </c>
    </row>
    <row r="754" customFormat="false" ht="12.8" hidden="false" customHeight="false" outlineLevel="0" collapsed="false">
      <c r="A754" s="0" t="s">
        <v>1081</v>
      </c>
    </row>
    <row r="755" customFormat="false" ht="12.8" hidden="false" customHeight="false" outlineLevel="0" collapsed="false">
      <c r="A755" s="0" t="s">
        <v>1082</v>
      </c>
      <c r="B755" s="0" t="s">
        <v>1083</v>
      </c>
    </row>
    <row r="756" customFormat="false" ht="12.8" hidden="false" customHeight="false" outlineLevel="0" collapsed="false">
      <c r="A756" s="0" t="s">
        <v>1084</v>
      </c>
    </row>
    <row r="757" customFormat="false" ht="12.8" hidden="false" customHeight="false" outlineLevel="0" collapsed="false">
      <c r="A757" s="0" t="s">
        <v>1085</v>
      </c>
    </row>
    <row r="758" customFormat="false" ht="12.8" hidden="false" customHeight="false" outlineLevel="0" collapsed="false">
      <c r="A758" s="0" t="s">
        <v>1086</v>
      </c>
    </row>
    <row r="759" customFormat="false" ht="12.8" hidden="false" customHeight="false" outlineLevel="0" collapsed="false">
      <c r="A759" s="0" t="s">
        <v>1087</v>
      </c>
      <c r="B759" s="0" t="s">
        <v>1088</v>
      </c>
    </row>
    <row r="760" customFormat="false" ht="12.8" hidden="false" customHeight="false" outlineLevel="0" collapsed="false">
      <c r="A760" s="0" t="s">
        <v>1089</v>
      </c>
    </row>
    <row r="761" customFormat="false" ht="12.8" hidden="false" customHeight="false" outlineLevel="0" collapsed="false">
      <c r="A761" s="0" t="s">
        <v>1090</v>
      </c>
    </row>
    <row r="762" customFormat="false" ht="12.8" hidden="false" customHeight="false" outlineLevel="0" collapsed="false">
      <c r="A762" s="0" t="s">
        <v>1091</v>
      </c>
    </row>
    <row r="763" customFormat="false" ht="12.8" hidden="false" customHeight="false" outlineLevel="0" collapsed="false">
      <c r="A763" s="0" t="s">
        <v>1092</v>
      </c>
      <c r="B763" s="0" t="s">
        <v>1093</v>
      </c>
    </row>
    <row r="764" customFormat="false" ht="12.8" hidden="false" customHeight="false" outlineLevel="0" collapsed="false">
      <c r="A764" s="0" t="s">
        <v>1094</v>
      </c>
      <c r="B764" s="0" t="s">
        <v>1095</v>
      </c>
    </row>
    <row r="765" customFormat="false" ht="12.8" hidden="false" customHeight="false" outlineLevel="0" collapsed="false">
      <c r="A765" s="0" t="s">
        <v>1096</v>
      </c>
    </row>
    <row r="766" customFormat="false" ht="12.8" hidden="false" customHeight="false" outlineLevel="0" collapsed="false">
      <c r="A766" s="0" t="s">
        <v>1097</v>
      </c>
      <c r="B766" s="0" t="s">
        <v>1098</v>
      </c>
    </row>
    <row r="767" customFormat="false" ht="12.8" hidden="false" customHeight="false" outlineLevel="0" collapsed="false">
      <c r="A767" s="0" t="s">
        <v>1099</v>
      </c>
    </row>
    <row r="768" customFormat="false" ht="12.8" hidden="false" customHeight="false" outlineLevel="0" collapsed="false">
      <c r="A768" s="0" t="s">
        <v>1100</v>
      </c>
    </row>
    <row r="769" customFormat="false" ht="12.8" hidden="false" customHeight="false" outlineLevel="0" collapsed="false">
      <c r="A769" s="0" t="s">
        <v>1101</v>
      </c>
    </row>
    <row r="770" customFormat="false" ht="12.8" hidden="false" customHeight="false" outlineLevel="0" collapsed="false">
      <c r="A770" s="0" t="s">
        <v>1102</v>
      </c>
    </row>
    <row r="771" customFormat="false" ht="12.8" hidden="false" customHeight="false" outlineLevel="0" collapsed="false">
      <c r="A771" s="0" t="s">
        <v>1103</v>
      </c>
      <c r="B771" s="0" t="s">
        <v>1104</v>
      </c>
      <c r="C771" s="0" t="s">
        <v>1105</v>
      </c>
    </row>
    <row r="772" customFormat="false" ht="12.8" hidden="false" customHeight="false" outlineLevel="0" collapsed="false">
      <c r="A772" s="0" t="s">
        <v>1106</v>
      </c>
    </row>
    <row r="773" customFormat="false" ht="12.8" hidden="false" customHeight="false" outlineLevel="0" collapsed="false">
      <c r="A773" s="0" t="s">
        <v>1107</v>
      </c>
    </row>
    <row r="774" customFormat="false" ht="12.8" hidden="false" customHeight="false" outlineLevel="0" collapsed="false">
      <c r="A774" s="0" t="s">
        <v>1108</v>
      </c>
      <c r="B774" s="0" t="s">
        <v>1109</v>
      </c>
      <c r="C774" s="0" t="s">
        <v>1110</v>
      </c>
    </row>
    <row r="775" customFormat="false" ht="12.8" hidden="false" customHeight="false" outlineLevel="0" collapsed="false">
      <c r="A775" s="0" t="s">
        <v>1111</v>
      </c>
    </row>
    <row r="776" customFormat="false" ht="12.8" hidden="false" customHeight="false" outlineLevel="0" collapsed="false">
      <c r="A776" s="0" t="s">
        <v>1112</v>
      </c>
    </row>
    <row r="777" customFormat="false" ht="12.8" hidden="false" customHeight="false" outlineLevel="0" collapsed="false">
      <c r="A777" s="0" t="s">
        <v>1113</v>
      </c>
    </row>
    <row r="778" customFormat="false" ht="12.8" hidden="false" customHeight="false" outlineLevel="0" collapsed="false">
      <c r="A778" s="0" t="s">
        <v>1114</v>
      </c>
    </row>
    <row r="779" customFormat="false" ht="12.8" hidden="false" customHeight="false" outlineLevel="0" collapsed="false">
      <c r="A779" s="0" t="s">
        <v>1115</v>
      </c>
    </row>
    <row r="780" customFormat="false" ht="12.8" hidden="false" customHeight="false" outlineLevel="0" collapsed="false">
      <c r="A780" s="0" t="s">
        <v>1116</v>
      </c>
    </row>
    <row r="781" customFormat="false" ht="12.8" hidden="false" customHeight="false" outlineLevel="0" collapsed="false">
      <c r="A781" s="0" t="s">
        <v>1117</v>
      </c>
    </row>
    <row r="782" customFormat="false" ht="12.8" hidden="false" customHeight="false" outlineLevel="0" collapsed="false">
      <c r="A782" s="0" t="s">
        <v>1118</v>
      </c>
      <c r="B782" s="0" t="s">
        <v>1119</v>
      </c>
    </row>
    <row r="783" customFormat="false" ht="12.8" hidden="false" customHeight="false" outlineLevel="0" collapsed="false">
      <c r="A783" s="0" t="s">
        <v>1120</v>
      </c>
    </row>
    <row r="784" customFormat="false" ht="12.8" hidden="false" customHeight="false" outlineLevel="0" collapsed="false">
      <c r="A784" s="0" t="s">
        <v>1121</v>
      </c>
      <c r="B784" s="0" t="s">
        <v>1122</v>
      </c>
    </row>
    <row r="785" customFormat="false" ht="12.8" hidden="false" customHeight="false" outlineLevel="0" collapsed="false">
      <c r="A785" s="0" t="s">
        <v>1123</v>
      </c>
    </row>
    <row r="786" customFormat="false" ht="12.8" hidden="false" customHeight="false" outlineLevel="0" collapsed="false">
      <c r="A786" s="0" t="s">
        <v>1124</v>
      </c>
      <c r="B786" s="0" t="s">
        <v>1125</v>
      </c>
    </row>
    <row r="787" customFormat="false" ht="12.8" hidden="false" customHeight="false" outlineLevel="0" collapsed="false">
      <c r="A787" s="0" t="s">
        <v>1126</v>
      </c>
    </row>
    <row r="788" customFormat="false" ht="12.8" hidden="false" customHeight="false" outlineLevel="0" collapsed="false">
      <c r="A788" s="0" t="s">
        <v>1127</v>
      </c>
    </row>
    <row r="789" customFormat="false" ht="12.8" hidden="false" customHeight="false" outlineLevel="0" collapsed="false">
      <c r="A789" s="0" t="s">
        <v>1128</v>
      </c>
    </row>
    <row r="790" customFormat="false" ht="12.8" hidden="false" customHeight="false" outlineLevel="0" collapsed="false">
      <c r="A790" s="0" t="s">
        <v>1129</v>
      </c>
    </row>
    <row r="791" customFormat="false" ht="12.8" hidden="false" customHeight="false" outlineLevel="0" collapsed="false">
      <c r="A791" s="0" t="s">
        <v>1130</v>
      </c>
    </row>
    <row r="792" customFormat="false" ht="12.8" hidden="false" customHeight="false" outlineLevel="0" collapsed="false">
      <c r="A792" s="0" t="s">
        <v>1131</v>
      </c>
    </row>
    <row r="793" customFormat="false" ht="12.8" hidden="false" customHeight="false" outlineLevel="0" collapsed="false">
      <c r="A793" s="0" t="s">
        <v>1132</v>
      </c>
      <c r="B793" s="0" t="s">
        <v>1133</v>
      </c>
      <c r="C793" s="0" t="s">
        <v>1134</v>
      </c>
    </row>
    <row r="794" customFormat="false" ht="12.8" hidden="false" customHeight="false" outlineLevel="0" collapsed="false">
      <c r="A794" s="0" t="s">
        <v>1135</v>
      </c>
    </row>
    <row r="795" customFormat="false" ht="12.8" hidden="false" customHeight="false" outlineLevel="0" collapsed="false">
      <c r="A795" s="0" t="s">
        <v>1136</v>
      </c>
      <c r="B795" s="0" t="s">
        <v>1137</v>
      </c>
    </row>
    <row r="796" customFormat="false" ht="12.8" hidden="false" customHeight="false" outlineLevel="0" collapsed="false">
      <c r="A796" s="0" t="s">
        <v>1138</v>
      </c>
    </row>
    <row r="797" customFormat="false" ht="12.8" hidden="false" customHeight="false" outlineLevel="0" collapsed="false">
      <c r="A797" s="0" t="s">
        <v>1139</v>
      </c>
    </row>
    <row r="798" customFormat="false" ht="12.8" hidden="false" customHeight="false" outlineLevel="0" collapsed="false">
      <c r="A798" s="0" t="s">
        <v>1140</v>
      </c>
    </row>
    <row r="799" customFormat="false" ht="12.8" hidden="false" customHeight="false" outlineLevel="0" collapsed="false">
      <c r="A799" s="0" t="s">
        <v>1141</v>
      </c>
    </row>
    <row r="800" customFormat="false" ht="12.8" hidden="false" customHeight="false" outlineLevel="0" collapsed="false">
      <c r="A800" s="0" t="s">
        <v>1142</v>
      </c>
    </row>
    <row r="801" customFormat="false" ht="12.8" hidden="false" customHeight="false" outlineLevel="0" collapsed="false">
      <c r="A801" s="0" t="s">
        <v>1143</v>
      </c>
      <c r="B801" s="0" t="s">
        <v>1144</v>
      </c>
    </row>
    <row r="802" customFormat="false" ht="12.8" hidden="false" customHeight="false" outlineLevel="0" collapsed="false">
      <c r="A802" s="0" t="s">
        <v>1145</v>
      </c>
      <c r="B802" s="0" t="s">
        <v>1146</v>
      </c>
    </row>
    <row r="803" customFormat="false" ht="12.8" hidden="false" customHeight="false" outlineLevel="0" collapsed="false">
      <c r="A803" s="0" t="s">
        <v>1147</v>
      </c>
    </row>
    <row r="804" customFormat="false" ht="12.8" hidden="false" customHeight="false" outlineLevel="0" collapsed="false">
      <c r="A804" s="0" t="s">
        <v>1148</v>
      </c>
    </row>
    <row r="805" customFormat="false" ht="12.8" hidden="false" customHeight="false" outlineLevel="0" collapsed="false">
      <c r="A805" s="0" t="s">
        <v>1149</v>
      </c>
    </row>
    <row r="806" customFormat="false" ht="12.8" hidden="false" customHeight="false" outlineLevel="0" collapsed="false">
      <c r="A806" s="0" t="s">
        <v>1150</v>
      </c>
    </row>
    <row r="807" customFormat="false" ht="12.8" hidden="false" customHeight="false" outlineLevel="0" collapsed="false">
      <c r="A807" s="0" t="s">
        <v>1151</v>
      </c>
      <c r="B807" s="0" t="s">
        <v>1152</v>
      </c>
    </row>
    <row r="808" customFormat="false" ht="12.8" hidden="false" customHeight="false" outlineLevel="0" collapsed="false">
      <c r="A808" s="0" t="s">
        <v>1153</v>
      </c>
    </row>
    <row r="809" customFormat="false" ht="12.8" hidden="false" customHeight="false" outlineLevel="0" collapsed="false">
      <c r="A809" s="0" t="s">
        <v>1154</v>
      </c>
    </row>
    <row r="810" customFormat="false" ht="12.8" hidden="false" customHeight="false" outlineLevel="0" collapsed="false">
      <c r="A810" s="0" t="s">
        <v>1155</v>
      </c>
    </row>
    <row r="811" customFormat="false" ht="12.8" hidden="false" customHeight="false" outlineLevel="0" collapsed="false">
      <c r="A811" s="0" t="s">
        <v>1156</v>
      </c>
    </row>
    <row r="812" customFormat="false" ht="12.8" hidden="false" customHeight="false" outlineLevel="0" collapsed="false">
      <c r="A812" s="0" t="s">
        <v>1157</v>
      </c>
      <c r="B812" s="0" t="s">
        <v>1158</v>
      </c>
    </row>
    <row r="813" customFormat="false" ht="12.8" hidden="false" customHeight="false" outlineLevel="0" collapsed="false">
      <c r="A813" s="0" t="s">
        <v>1159</v>
      </c>
    </row>
    <row r="814" customFormat="false" ht="12.8" hidden="false" customHeight="false" outlineLevel="0" collapsed="false">
      <c r="A814" s="0" t="s">
        <v>1160</v>
      </c>
      <c r="B814" s="0" t="s">
        <v>1161</v>
      </c>
      <c r="C814" s="0" t="s">
        <v>1162</v>
      </c>
    </row>
    <row r="815" customFormat="false" ht="12.8" hidden="false" customHeight="false" outlineLevel="0" collapsed="false">
      <c r="A815" s="0" t="e">
        <f aca="false">_x0010_wåhÁõ_x0013_—Q_uW\GÝî+ñHŽ_x0014_\ó_x001e_xÆ_x0015_èù³Hž#û:úoPxŽü_x0017_çÏ¾S©€“½Žú‘íä_x0015_õ;ãÖ~BãôOø—Õðoa_x001a_ïŒŸîÑÿ³</f>
        <v>#N/A</v>
      </c>
      <c r="B815" s="0" t="s">
        <v>1163</v>
      </c>
      <c r="C815" s="0" t="s">
        <v>1164</v>
      </c>
    </row>
    <row r="816" customFormat="false" ht="12.8" hidden="false" customHeight="false" outlineLevel="0" collapsed="false">
      <c r="A816" s="0" t="s">
        <v>1165</v>
      </c>
      <c r="B816" s="0" t="s">
        <v>1166</v>
      </c>
    </row>
    <row r="817" customFormat="false" ht="12.8" hidden="false" customHeight="false" outlineLevel="0" collapsed="false">
      <c r="A817" s="0" t="s">
        <v>1167</v>
      </c>
      <c r="B817" s="0" t="s">
        <v>1168</v>
      </c>
    </row>
    <row r="818" customFormat="false" ht="12.8" hidden="false" customHeight="false" outlineLevel="0" collapsed="false">
      <c r="A818" s="0" t="s">
        <v>1169</v>
      </c>
    </row>
    <row r="819" customFormat="false" ht="12.8" hidden="false" customHeight="false" outlineLevel="0" collapsed="false">
      <c r="A819" s="0" t="s">
        <v>1170</v>
      </c>
    </row>
    <row r="820" customFormat="false" ht="12.8" hidden="false" customHeight="false" outlineLevel="0" collapsed="false">
      <c r="A820" s="0" t="s">
        <v>1171</v>
      </c>
      <c r="B820" s="0" t="s">
        <v>1172</v>
      </c>
    </row>
    <row r="821" customFormat="false" ht="12.8" hidden="false" customHeight="false" outlineLevel="0" collapsed="false">
      <c r="A821" s="0" t="s">
        <v>1173</v>
      </c>
    </row>
    <row r="822" customFormat="false" ht="12.8" hidden="false" customHeight="false" outlineLevel="0" collapsed="false">
      <c r="A822" s="0" t="s">
        <v>1174</v>
      </c>
    </row>
    <row r="823" customFormat="false" ht="12.8" hidden="false" customHeight="false" outlineLevel="0" collapsed="false">
      <c r="A823" s="0" t="s">
        <v>1175</v>
      </c>
    </row>
    <row r="824" customFormat="false" ht="12.8" hidden="false" customHeight="false" outlineLevel="0" collapsed="false">
      <c r="A824" s="0" t="s">
        <v>1176</v>
      </c>
    </row>
    <row r="825" customFormat="false" ht="12.8" hidden="false" customHeight="false" outlineLevel="0" collapsed="false">
      <c r="A825" s="0" t="s">
        <v>1177</v>
      </c>
      <c r="B825" s="0" t="s">
        <v>1178</v>
      </c>
      <c r="C825" s="0" t="s">
        <v>1179</v>
      </c>
    </row>
    <row r="826" customFormat="false" ht="12.8" hidden="false" customHeight="false" outlineLevel="0" collapsed="false">
      <c r="A826" s="0" t="s">
        <v>1180</v>
      </c>
    </row>
    <row r="827" customFormat="false" ht="12.8" hidden="false" customHeight="false" outlineLevel="0" collapsed="false">
      <c r="A827" s="0" t="s">
        <v>1181</v>
      </c>
    </row>
    <row r="828" customFormat="false" ht="12.8" hidden="false" customHeight="false" outlineLevel="0" collapsed="false">
      <c r="A828" s="0" t="s">
        <v>1182</v>
      </c>
      <c r="B828" s="0" t="s">
        <v>1183</v>
      </c>
      <c r="C828" s="0" t="s">
        <v>1184</v>
      </c>
    </row>
    <row r="829" customFormat="false" ht="12.8" hidden="false" customHeight="false" outlineLevel="0" collapsed="false">
      <c r="A829" s="0" t="s">
        <v>1185</v>
      </c>
    </row>
    <row r="830" customFormat="false" ht="12.8" hidden="false" customHeight="false" outlineLevel="0" collapsed="false">
      <c r="A830" s="0" t="s">
        <v>1186</v>
      </c>
    </row>
    <row r="831" customFormat="false" ht="12.8" hidden="false" customHeight="false" outlineLevel="0" collapsed="false">
      <c r="A831" s="0" t="s">
        <v>1187</v>
      </c>
    </row>
    <row r="832" customFormat="false" ht="12.8" hidden="false" customHeight="false" outlineLevel="0" collapsed="false">
      <c r="A832" s="0" t="s">
        <v>1188</v>
      </c>
      <c r="B832" s="0" t="s">
        <v>1189</v>
      </c>
    </row>
    <row r="833" customFormat="false" ht="12.8" hidden="false" customHeight="false" outlineLevel="0" collapsed="false">
      <c r="A833" s="0" t="s">
        <v>1190</v>
      </c>
    </row>
    <row r="834" customFormat="false" ht="12.8" hidden="false" customHeight="false" outlineLevel="0" collapsed="false">
      <c r="A834" s="0" t="s">
        <v>1191</v>
      </c>
    </row>
    <row r="835" customFormat="false" ht="12.8" hidden="false" customHeight="false" outlineLevel="0" collapsed="false">
      <c r="A835" s="0" t="s">
        <v>1192</v>
      </c>
    </row>
    <row r="836" customFormat="false" ht="12.8" hidden="false" customHeight="false" outlineLevel="0" collapsed="false">
      <c r="A836" s="0" t="s">
        <v>1193</v>
      </c>
      <c r="B836" s="0" t="s">
        <v>1194</v>
      </c>
    </row>
    <row r="837" customFormat="false" ht="12.8" hidden="false" customHeight="false" outlineLevel="0" collapsed="false">
      <c r="A837" s="0" t="s">
        <v>1195</v>
      </c>
    </row>
    <row r="838" customFormat="false" ht="12.8" hidden="false" customHeight="false" outlineLevel="0" collapsed="false">
      <c r="A838" s="0" t="s">
        <v>1196</v>
      </c>
    </row>
    <row r="839" customFormat="false" ht="12.8" hidden="false" customHeight="false" outlineLevel="0" collapsed="false">
      <c r="A839" s="0" t="s">
        <v>1197</v>
      </c>
    </row>
    <row r="840" customFormat="false" ht="12.8" hidden="false" customHeight="false" outlineLevel="0" collapsed="false">
      <c r="A840" s="0" t="s">
        <v>1198</v>
      </c>
      <c r="B840" s="0" t="s">
        <v>1199</v>
      </c>
    </row>
    <row r="841" customFormat="false" ht="12.8" hidden="false" customHeight="false" outlineLevel="0" collapsed="false">
      <c r="A841" s="0" t="s">
        <v>1200</v>
      </c>
    </row>
    <row r="842" customFormat="false" ht="12.8" hidden="false" customHeight="false" outlineLevel="0" collapsed="false">
      <c r="A842" s="0" t="s">
        <v>1201</v>
      </c>
    </row>
    <row r="843" customFormat="false" ht="12.8" hidden="false" customHeight="false" outlineLevel="0" collapsed="false">
      <c r="A843" s="0" t="s">
        <v>1202</v>
      </c>
    </row>
    <row r="844" customFormat="false" ht="12.8" hidden="false" customHeight="false" outlineLevel="0" collapsed="false">
      <c r="A844" s="0" t="s">
        <v>1203</v>
      </c>
      <c r="B844" s="0" t="s">
        <v>1204</v>
      </c>
    </row>
    <row r="845" customFormat="false" ht="12.8" hidden="false" customHeight="false" outlineLevel="0" collapsed="false">
      <c r="A845" s="0" t="s">
        <v>1205</v>
      </c>
      <c r="B845" s="0" t="s">
        <v>1206</v>
      </c>
      <c r="C845" s="0" t="s">
        <v>1207</v>
      </c>
    </row>
    <row r="846" customFormat="false" ht="12.8" hidden="false" customHeight="false" outlineLevel="0" collapsed="false">
      <c r="A846" s="0" t="s">
        <v>1208</v>
      </c>
    </row>
    <row r="847" customFormat="false" ht="12.8" hidden="false" customHeight="false" outlineLevel="0" collapsed="false">
      <c r="A847" s="0" t="s">
        <v>1209</v>
      </c>
    </row>
    <row r="848" customFormat="false" ht="12.8" hidden="false" customHeight="false" outlineLevel="0" collapsed="false">
      <c r="A848" s="0" t="s">
        <v>1210</v>
      </c>
      <c r="B848" s="0" t="s">
        <v>1211</v>
      </c>
    </row>
    <row r="849" customFormat="false" ht="12.8" hidden="false" customHeight="false" outlineLevel="0" collapsed="false">
      <c r="A849" s="0" t="s">
        <v>1212</v>
      </c>
      <c r="B849" s="0" t="s">
        <v>1213</v>
      </c>
      <c r="C849" s="0" t="s">
        <v>1214</v>
      </c>
    </row>
    <row r="850" customFormat="false" ht="12.8" hidden="false" customHeight="false" outlineLevel="0" collapsed="false">
      <c r="A850" s="0" t="s">
        <v>1215</v>
      </c>
    </row>
    <row r="851" customFormat="false" ht="12.8" hidden="false" customHeight="false" outlineLevel="0" collapsed="false">
      <c r="A851" s="0" t="s">
        <v>1216</v>
      </c>
      <c r="B851" s="0" t="s">
        <v>1217</v>
      </c>
    </row>
    <row r="852" customFormat="false" ht="12.8" hidden="false" customHeight="false" outlineLevel="0" collapsed="false">
      <c r="A852" s="0" t="s">
        <v>1218</v>
      </c>
    </row>
    <row r="853" customFormat="false" ht="12.8" hidden="false" customHeight="false" outlineLevel="0" collapsed="false">
      <c r="A853" s="0" t="s">
        <v>1219</v>
      </c>
    </row>
    <row r="854" customFormat="false" ht="12.8" hidden="false" customHeight="false" outlineLevel="0" collapsed="false">
      <c r="A854" s="0" t="s">
        <v>1220</v>
      </c>
    </row>
    <row r="855" customFormat="false" ht="12.8" hidden="false" customHeight="false" outlineLevel="0" collapsed="false">
      <c r="A855" s="0" t="s">
        <v>1221</v>
      </c>
      <c r="B855" s="0" t="s">
        <v>1222</v>
      </c>
      <c r="C855" s="0" t="s">
        <v>1223</v>
      </c>
    </row>
    <row r="856" customFormat="false" ht="12.8" hidden="false" customHeight="false" outlineLevel="0" collapsed="false">
      <c r="A856" s="0" t="s">
        <v>1224</v>
      </c>
      <c r="B856" s="0" t="s">
        <v>1225</v>
      </c>
    </row>
    <row r="857" customFormat="false" ht="12.8" hidden="false" customHeight="false" outlineLevel="0" collapsed="false">
      <c r="A857" s="0" t="s">
        <v>1226</v>
      </c>
    </row>
    <row r="858" customFormat="false" ht="12.8" hidden="false" customHeight="false" outlineLevel="0" collapsed="false">
      <c r="A858" s="0" t="s">
        <v>1227</v>
      </c>
    </row>
    <row r="859" customFormat="false" ht="12.8" hidden="false" customHeight="false" outlineLevel="0" collapsed="false">
      <c r="A859" s="0" t="s">
        <v>1228</v>
      </c>
      <c r="B859" s="0" t="s">
        <v>1229</v>
      </c>
    </row>
    <row r="860" customFormat="false" ht="12.8" hidden="false" customHeight="false" outlineLevel="0" collapsed="false">
      <c r="A860" s="0" t="s">
        <v>1230</v>
      </c>
    </row>
    <row r="861" customFormat="false" ht="12.8" hidden="false" customHeight="false" outlineLevel="0" collapsed="false">
      <c r="A861" s="0" t="s">
        <v>1231</v>
      </c>
      <c r="B861" s="0" t="s">
        <v>1232</v>
      </c>
      <c r="C861" s="0" t="s">
        <v>1233</v>
      </c>
      <c r="D861" s="0" t="s">
        <v>1234</v>
      </c>
    </row>
    <row r="862" customFormat="false" ht="12.8" hidden="false" customHeight="false" outlineLevel="0" collapsed="false">
      <c r="A862" s="0" t="s">
        <v>1235</v>
      </c>
    </row>
    <row r="863" customFormat="false" ht="12.8" hidden="false" customHeight="false" outlineLevel="0" collapsed="false">
      <c r="A863" s="0" t="s">
        <v>1236</v>
      </c>
    </row>
    <row r="864" customFormat="false" ht="12.8" hidden="false" customHeight="false" outlineLevel="0" collapsed="false">
      <c r="A864" s="0" t="s">
        <v>1237</v>
      </c>
    </row>
    <row r="865" customFormat="false" ht="12.8" hidden="false" customHeight="false" outlineLevel="0" collapsed="false">
      <c r="A865" s="0" t="s">
        <v>1238</v>
      </c>
      <c r="B865" s="0" t="s">
        <v>1239</v>
      </c>
    </row>
    <row r="866" customFormat="false" ht="12.8" hidden="false" customHeight="false" outlineLevel="0" collapsed="false">
      <c r="A866" s="0" t="s">
        <v>1240</v>
      </c>
    </row>
    <row r="867" customFormat="false" ht="12.8" hidden="false" customHeight="false" outlineLevel="0" collapsed="false">
      <c r="A867" s="0" t="s">
        <v>1241</v>
      </c>
      <c r="B867" s="0" t="s">
        <v>1242</v>
      </c>
      <c r="C867" s="0" t="s">
        <v>1243</v>
      </c>
      <c r="D867" s="0" t="s">
        <v>1244</v>
      </c>
      <c r="E867" s="0" t="s">
        <v>1245</v>
      </c>
      <c r="F867" s="0" t="s">
        <v>1246</v>
      </c>
    </row>
    <row r="868" customFormat="false" ht="12.8" hidden="false" customHeight="false" outlineLevel="0" collapsed="false">
      <c r="A868" s="0" t="s">
        <v>1247</v>
      </c>
      <c r="B868" s="0" t="s">
        <v>1248</v>
      </c>
    </row>
    <row r="869" customFormat="false" ht="12.8" hidden="false" customHeight="false" outlineLevel="0" collapsed="false">
      <c r="A869" s="0" t="s">
        <v>1249</v>
      </c>
      <c r="B869" s="0" t="s">
        <v>1250</v>
      </c>
    </row>
    <row r="870" customFormat="false" ht="12.8" hidden="false" customHeight="false" outlineLevel="0" collapsed="false">
      <c r="A870" s="0" t="s">
        <v>1251</v>
      </c>
    </row>
    <row r="871" customFormat="false" ht="12.8" hidden="false" customHeight="false" outlineLevel="0" collapsed="false">
      <c r="A871" s="0" t="s">
        <v>1252</v>
      </c>
      <c r="B871" s="0" t="s">
        <v>1253</v>
      </c>
      <c r="C871" s="0" t="s">
        <v>1254</v>
      </c>
    </row>
    <row r="872" customFormat="false" ht="12.8" hidden="false" customHeight="false" outlineLevel="0" collapsed="false">
      <c r="A872" s="0" t="s">
        <v>1255</v>
      </c>
    </row>
    <row r="873" customFormat="false" ht="12.8" hidden="false" customHeight="false" outlineLevel="0" collapsed="false">
      <c r="A873" s="0" t="s">
        <v>1256</v>
      </c>
    </row>
    <row r="874" customFormat="false" ht="12.8" hidden="false" customHeight="false" outlineLevel="0" collapsed="false">
      <c r="A874" s="0" t="s">
        <v>1257</v>
      </c>
      <c r="B874" s="0" t="s">
        <v>1258</v>
      </c>
      <c r="C874" s="0" t="s">
        <v>1259</v>
      </c>
    </row>
    <row r="875" customFormat="false" ht="12.8" hidden="false" customHeight="false" outlineLevel="0" collapsed="false">
      <c r="A875" s="0" t="s">
        <v>1260</v>
      </c>
    </row>
    <row r="876" customFormat="false" ht="12.8" hidden="false" customHeight="false" outlineLevel="0" collapsed="false">
      <c r="A876" s="0" t="s">
        <v>1261</v>
      </c>
      <c r="B876" s="0" t="s">
        <v>1262</v>
      </c>
    </row>
    <row r="877" customFormat="false" ht="12.8" hidden="false" customHeight="false" outlineLevel="0" collapsed="false">
      <c r="A877" s="0" t="s">
        <v>1263</v>
      </c>
    </row>
    <row r="878" customFormat="false" ht="12.8" hidden="false" customHeight="false" outlineLevel="0" collapsed="false">
      <c r="A878" s="0" t="s">
        <v>1264</v>
      </c>
    </row>
    <row r="879" customFormat="false" ht="12.8" hidden="false" customHeight="false" outlineLevel="0" collapsed="false">
      <c r="A879" s="0" t="s">
        <v>1265</v>
      </c>
      <c r="B879" s="0" t="s">
        <v>1266</v>
      </c>
    </row>
    <row r="880" customFormat="false" ht="12.8" hidden="false" customHeight="false" outlineLevel="0" collapsed="false">
      <c r="A880" s="0" t="s">
        <v>1267</v>
      </c>
    </row>
    <row r="881" customFormat="false" ht="12.8" hidden="false" customHeight="false" outlineLevel="0" collapsed="false">
      <c r="A881" s="0" t="s">
        <v>1268</v>
      </c>
    </row>
    <row r="882" customFormat="false" ht="12.8" hidden="false" customHeight="false" outlineLevel="0" collapsed="false">
      <c r="A882" s="0" t="s">
        <v>1269</v>
      </c>
      <c r="B882" s="0" t="s">
        <v>1270</v>
      </c>
    </row>
    <row r="883" customFormat="false" ht="12.8" hidden="false" customHeight="false" outlineLevel="0" collapsed="false">
      <c r="A883" s="0" t="s">
        <v>1271</v>
      </c>
      <c r="B883" s="0" t="s">
        <v>1272</v>
      </c>
      <c r="C883" s="0" t="s">
        <v>1273</v>
      </c>
      <c r="D883" s="0" t="s">
        <v>1274</v>
      </c>
    </row>
    <row r="884" customFormat="false" ht="12.8" hidden="false" customHeight="false" outlineLevel="0" collapsed="false">
      <c r="A884" s="0" t="s">
        <v>1275</v>
      </c>
      <c r="B884" s="0" t="s">
        <v>1276</v>
      </c>
    </row>
    <row r="885" customFormat="false" ht="12.8" hidden="false" customHeight="false" outlineLevel="0" collapsed="false">
      <c r="A885" s="0" t="s">
        <v>1277</v>
      </c>
    </row>
    <row r="886" customFormat="false" ht="12.8" hidden="false" customHeight="false" outlineLevel="0" collapsed="false">
      <c r="A886" s="0" t="s">
        <v>1278</v>
      </c>
    </row>
    <row r="887" customFormat="false" ht="12.8" hidden="false" customHeight="false" outlineLevel="0" collapsed="false">
      <c r="A887" s="0" t="s">
        <v>1279</v>
      </c>
    </row>
    <row r="888" customFormat="false" ht="12.8" hidden="false" customHeight="false" outlineLevel="0" collapsed="false">
      <c r="A888" s="0" t="s">
        <v>1280</v>
      </c>
    </row>
    <row r="889" customFormat="false" ht="12.8" hidden="false" customHeight="false" outlineLevel="0" collapsed="false">
      <c r="A889" s="0" t="s">
        <v>1281</v>
      </c>
      <c r="B889" s="0" t="s">
        <v>1282</v>
      </c>
    </row>
    <row r="890" customFormat="false" ht="12.8" hidden="false" customHeight="false" outlineLevel="0" collapsed="false">
      <c r="A890" s="0" t="s">
        <v>1283</v>
      </c>
      <c r="B890" s="0" t="s">
        <v>1284</v>
      </c>
    </row>
    <row r="891" customFormat="false" ht="12.8" hidden="false" customHeight="false" outlineLevel="0" collapsed="false">
      <c r="A891" s="0" t="s">
        <v>1285</v>
      </c>
      <c r="B891" s="0" t="s">
        <v>1286</v>
      </c>
      <c r="C891" s="0" t="s">
        <v>1287</v>
      </c>
    </row>
    <row r="892" customFormat="false" ht="12.8" hidden="false" customHeight="false" outlineLevel="0" collapsed="false">
      <c r="A892" s="0" t="s">
        <v>1288</v>
      </c>
    </row>
    <row r="893" customFormat="false" ht="12.8" hidden="false" customHeight="false" outlineLevel="0" collapsed="false">
      <c r="A893" s="0" t="s">
        <v>1289</v>
      </c>
    </row>
    <row r="894" customFormat="false" ht="12.8" hidden="false" customHeight="false" outlineLevel="0" collapsed="false">
      <c r="A894" s="0" t="s">
        <v>1290</v>
      </c>
    </row>
    <row r="895" customFormat="false" ht="12.8" hidden="false" customHeight="false" outlineLevel="0" collapsed="false">
      <c r="A895" s="0" t="s">
        <v>1291</v>
      </c>
    </row>
    <row r="896" customFormat="false" ht="12.8" hidden="false" customHeight="false" outlineLevel="0" collapsed="false">
      <c r="A896" s="0" t="s">
        <v>1292</v>
      </c>
      <c r="B896" s="0" t="s">
        <v>1293</v>
      </c>
      <c r="C896" s="0" t="s">
        <v>1294</v>
      </c>
      <c r="D896" s="0" t="s">
        <v>1295</v>
      </c>
    </row>
    <row r="897" customFormat="false" ht="12.8" hidden="false" customHeight="false" outlineLevel="0" collapsed="false">
      <c r="A897" s="0" t="s">
        <v>1296</v>
      </c>
    </row>
    <row r="898" customFormat="false" ht="12.8" hidden="false" customHeight="false" outlineLevel="0" collapsed="false">
      <c r="A898" s="0" t="s">
        <v>1297</v>
      </c>
    </row>
    <row r="899" customFormat="false" ht="12.8" hidden="false" customHeight="false" outlineLevel="0" collapsed="false">
      <c r="A899" s="0" t="s">
        <v>1298</v>
      </c>
    </row>
    <row r="900" customFormat="false" ht="12.8" hidden="false" customHeight="false" outlineLevel="0" collapsed="false">
      <c r="A900" s="0" t="s">
        <v>1299</v>
      </c>
      <c r="B900" s="0" t="s">
        <v>1300</v>
      </c>
    </row>
    <row r="901" customFormat="false" ht="12.8" hidden="false" customHeight="false" outlineLevel="0" collapsed="false">
      <c r="A901" s="0" t="s">
        <v>1301</v>
      </c>
    </row>
    <row r="902" customFormat="false" ht="12.8" hidden="false" customHeight="false" outlineLevel="0" collapsed="false">
      <c r="A902" s="0" t="s">
        <v>1302</v>
      </c>
      <c r="B902" s="0" t="s">
        <v>1303</v>
      </c>
      <c r="C902" s="0" t="s">
        <v>1304</v>
      </c>
    </row>
    <row r="903" customFormat="false" ht="12.8" hidden="false" customHeight="false" outlineLevel="0" collapsed="false">
      <c r="A903" s="0" t="s">
        <v>1305</v>
      </c>
      <c r="B903" s="0" t="s">
        <v>1306</v>
      </c>
      <c r="C903" s="0" t="s">
        <v>1307</v>
      </c>
    </row>
    <row r="904" customFormat="false" ht="12.8" hidden="false" customHeight="false" outlineLevel="0" collapsed="false">
      <c r="A904" s="0" t="s">
        <v>1308</v>
      </c>
      <c r="B904" s="0" t="s">
        <v>1309</v>
      </c>
    </row>
    <row r="905" customFormat="false" ht="12.8" hidden="false" customHeight="false" outlineLevel="0" collapsed="false">
      <c r="A905" s="0" t="s">
        <v>1310</v>
      </c>
    </row>
    <row r="906" customFormat="false" ht="12.8" hidden="false" customHeight="false" outlineLevel="0" collapsed="false">
      <c r="A906" s="0" t="s">
        <v>1311</v>
      </c>
    </row>
    <row r="907" customFormat="false" ht="12.8" hidden="false" customHeight="false" outlineLevel="0" collapsed="false">
      <c r="A907" s="0" t="s">
        <v>1312</v>
      </c>
    </row>
    <row r="908" customFormat="false" ht="12.8" hidden="false" customHeight="false" outlineLevel="0" collapsed="false">
      <c r="A908" s="0" t="s">
        <v>1313</v>
      </c>
    </row>
    <row r="909" customFormat="false" ht="12.8" hidden="false" customHeight="false" outlineLevel="0" collapsed="false">
      <c r="A909" s="0" t="s">
        <v>1314</v>
      </c>
    </row>
    <row r="910" customFormat="false" ht="12.8" hidden="false" customHeight="false" outlineLevel="0" collapsed="false">
      <c r="A910" s="0" t="s">
        <v>1315</v>
      </c>
    </row>
    <row r="911" customFormat="false" ht="12.8" hidden="false" customHeight="false" outlineLevel="0" collapsed="false">
      <c r="A911" s="0" t="s">
        <v>1316</v>
      </c>
    </row>
    <row r="912" customFormat="false" ht="12.8" hidden="false" customHeight="false" outlineLevel="0" collapsed="false">
      <c r="A912" s="0" t="s">
        <v>1317</v>
      </c>
    </row>
    <row r="913" customFormat="false" ht="12.8" hidden="false" customHeight="false" outlineLevel="0" collapsed="false">
      <c r="A913" s="0" t="s">
        <v>1318</v>
      </c>
    </row>
    <row r="914" customFormat="false" ht="12.8" hidden="false" customHeight="false" outlineLevel="0" collapsed="false">
      <c r="A914" s="0" t="s">
        <v>1319</v>
      </c>
    </row>
    <row r="915" customFormat="false" ht="12.8" hidden="false" customHeight="false" outlineLevel="0" collapsed="false">
      <c r="A915" s="0" t="s">
        <v>1320</v>
      </c>
    </row>
    <row r="916" customFormat="false" ht="12.8" hidden="false" customHeight="false" outlineLevel="0" collapsed="false">
      <c r="A916" s="0" t="s">
        <v>1321</v>
      </c>
    </row>
    <row r="917" customFormat="false" ht="12.8" hidden="false" customHeight="false" outlineLevel="0" collapsed="false">
      <c r="A917" s="0" t="s">
        <v>1322</v>
      </c>
    </row>
    <row r="918" customFormat="false" ht="12.8" hidden="false" customHeight="false" outlineLevel="0" collapsed="false">
      <c r="A918" s="0" t="s">
        <v>1323</v>
      </c>
    </row>
    <row r="919" customFormat="false" ht="12.8" hidden="false" customHeight="false" outlineLevel="0" collapsed="false">
      <c r="A919" s="0" t="s">
        <v>1324</v>
      </c>
      <c r="B919" s="0" t="s">
        <v>1325</v>
      </c>
      <c r="C919" s="0" t="s">
        <v>1326</v>
      </c>
    </row>
    <row r="920" customFormat="false" ht="12.8" hidden="false" customHeight="false" outlineLevel="0" collapsed="false">
      <c r="A920" s="0" t="s">
        <v>1327</v>
      </c>
    </row>
    <row r="921" customFormat="false" ht="12.8" hidden="false" customHeight="false" outlineLevel="0" collapsed="false">
      <c r="A921" s="0" t="s">
        <v>1328</v>
      </c>
      <c r="B921" s="0" t="s">
        <v>1329</v>
      </c>
      <c r="C921" s="0" t="s">
        <v>1330</v>
      </c>
      <c r="D921" s="0" t="s">
        <v>1331</v>
      </c>
    </row>
    <row r="922" customFormat="false" ht="12.8" hidden="false" customHeight="false" outlineLevel="0" collapsed="false">
      <c r="A922" s="0" t="s">
        <v>1332</v>
      </c>
    </row>
    <row r="923" customFormat="false" ht="12.8" hidden="false" customHeight="false" outlineLevel="0" collapsed="false">
      <c r="A923" s="0" t="s">
        <v>1333</v>
      </c>
      <c r="B923" s="0" t="s">
        <v>1334</v>
      </c>
    </row>
    <row r="924" customFormat="false" ht="12.8" hidden="false" customHeight="false" outlineLevel="0" collapsed="false">
      <c r="A924" s="0" t="s">
        <v>1335</v>
      </c>
    </row>
    <row r="925" customFormat="false" ht="12.8" hidden="false" customHeight="false" outlineLevel="0" collapsed="false">
      <c r="A925" s="0" t="s">
        <v>1336</v>
      </c>
      <c r="B925" s="0" t="s">
        <v>1337</v>
      </c>
    </row>
    <row r="926" customFormat="false" ht="12.8" hidden="false" customHeight="false" outlineLevel="0" collapsed="false">
      <c r="A926" s="0" t="s">
        <v>1338</v>
      </c>
    </row>
    <row r="927" customFormat="false" ht="12.8" hidden="false" customHeight="false" outlineLevel="0" collapsed="false">
      <c r="A927" s="0" t="s">
        <v>1339</v>
      </c>
    </row>
    <row r="928" customFormat="false" ht="12.8" hidden="false" customHeight="false" outlineLevel="0" collapsed="false">
      <c r="A928" s="0" t="s">
        <v>1340</v>
      </c>
    </row>
    <row r="929" customFormat="false" ht="12.8" hidden="false" customHeight="false" outlineLevel="0" collapsed="false">
      <c r="A929" s="0" t="s">
        <v>1341</v>
      </c>
      <c r="B929" s="0" t="s">
        <v>1342</v>
      </c>
      <c r="C929" s="0" t="s">
        <v>1343</v>
      </c>
      <c r="D929" s="0" t="s">
        <v>1344</v>
      </c>
      <c r="E929" s="0" t="s">
        <v>1345</v>
      </c>
      <c r="F929" s="0" t="s">
        <v>1346</v>
      </c>
    </row>
    <row r="930" customFormat="false" ht="12.8" hidden="false" customHeight="false" outlineLevel="0" collapsed="false">
      <c r="A930" s="0" t="s">
        <v>1347</v>
      </c>
      <c r="B930" s="0" t="s">
        <v>1348</v>
      </c>
    </row>
    <row r="931" customFormat="false" ht="12.8" hidden="false" customHeight="false" outlineLevel="0" collapsed="false">
      <c r="A931" s="0" t="s">
        <v>1349</v>
      </c>
    </row>
    <row r="932" customFormat="false" ht="12.8" hidden="false" customHeight="false" outlineLevel="0" collapsed="false">
      <c r="A932" s="0" t="s">
        <v>1350</v>
      </c>
      <c r="B932" s="0" t="s">
        <v>1351</v>
      </c>
    </row>
    <row r="933" customFormat="false" ht="12.8" hidden="false" customHeight="false" outlineLevel="0" collapsed="false">
      <c r="A933" s="0" t="s">
        <v>1352</v>
      </c>
    </row>
    <row r="934" customFormat="false" ht="12.8" hidden="false" customHeight="false" outlineLevel="0" collapsed="false">
      <c r="A934" s="0" t="s">
        <v>1353</v>
      </c>
    </row>
    <row r="935" customFormat="false" ht="12.8" hidden="false" customHeight="false" outlineLevel="0" collapsed="false">
      <c r="A935" s="0" t="s">
        <v>1354</v>
      </c>
    </row>
    <row r="936" customFormat="false" ht="12.8" hidden="false" customHeight="false" outlineLevel="0" collapsed="false">
      <c r="A936" s="0" t="s">
        <v>1355</v>
      </c>
    </row>
    <row r="937" customFormat="false" ht="12.8" hidden="false" customHeight="false" outlineLevel="0" collapsed="false">
      <c r="A937" s="0" t="s">
        <v>1356</v>
      </c>
    </row>
    <row r="938" customFormat="false" ht="12.8" hidden="false" customHeight="false" outlineLevel="0" collapsed="false">
      <c r="A938" s="0" t="s">
        <v>1357</v>
      </c>
    </row>
    <row r="939" customFormat="false" ht="12.8" hidden="false" customHeight="false" outlineLevel="0" collapsed="false">
      <c r="A939" s="0" t="s">
        <v>1358</v>
      </c>
    </row>
    <row r="940" customFormat="false" ht="12.8" hidden="false" customHeight="false" outlineLevel="0" collapsed="false">
      <c r="A940" s="0" t="s">
        <v>1359</v>
      </c>
      <c r="B940" s="0" t="s">
        <v>1360</v>
      </c>
      <c r="C940" s="0" t="s">
        <v>1361</v>
      </c>
      <c r="D940" s="0" t="s">
        <v>1362</v>
      </c>
      <c r="E940" s="0" t="s">
        <v>1363</v>
      </c>
    </row>
    <row r="941" customFormat="false" ht="12.8" hidden="false" customHeight="false" outlineLevel="0" collapsed="false">
      <c r="A941" s="0" t="s">
        <v>1364</v>
      </c>
    </row>
    <row r="942" customFormat="false" ht="12.8" hidden="false" customHeight="false" outlineLevel="0" collapsed="false">
      <c r="A942" s="0" t="s">
        <v>1365</v>
      </c>
    </row>
    <row r="943" customFormat="false" ht="12.8" hidden="false" customHeight="false" outlineLevel="0" collapsed="false">
      <c r="A943" s="0" t="s">
        <v>1366</v>
      </c>
    </row>
    <row r="944" customFormat="false" ht="12.8" hidden="false" customHeight="false" outlineLevel="0" collapsed="false">
      <c r="A944" s="0" t="s">
        <v>1367</v>
      </c>
    </row>
    <row r="945" customFormat="false" ht="12.8" hidden="false" customHeight="false" outlineLevel="0" collapsed="false">
      <c r="A945" s="0" t="s">
        <v>1368</v>
      </c>
      <c r="B945" s="0" t="s">
        <v>1369</v>
      </c>
      <c r="C945" s="0" t="s">
        <v>1370</v>
      </c>
    </row>
    <row r="946" customFormat="false" ht="12.8" hidden="false" customHeight="false" outlineLevel="0" collapsed="false">
      <c r="A946" s="0" t="s">
        <v>1371</v>
      </c>
    </row>
    <row r="947" customFormat="false" ht="12.8" hidden="false" customHeight="false" outlineLevel="0" collapsed="false">
      <c r="A947" s="0" t="s">
        <v>1372</v>
      </c>
    </row>
    <row r="948" customFormat="false" ht="12.8" hidden="false" customHeight="false" outlineLevel="0" collapsed="false">
      <c r="A948" s="0" t="s">
        <v>1373</v>
      </c>
      <c r="B948" s="0" t="s">
        <v>1374</v>
      </c>
    </row>
    <row r="949" customFormat="false" ht="12.8" hidden="false" customHeight="false" outlineLevel="0" collapsed="false">
      <c r="A949" s="0" t="s">
        <v>1375</v>
      </c>
    </row>
    <row r="950" customFormat="false" ht="12.8" hidden="false" customHeight="false" outlineLevel="0" collapsed="false">
      <c r="A950" s="0" t="s">
        <v>1376</v>
      </c>
    </row>
    <row r="951" customFormat="false" ht="12.8" hidden="false" customHeight="false" outlineLevel="0" collapsed="false">
      <c r="A951" s="0" t="s">
        <v>1377</v>
      </c>
    </row>
    <row r="952" customFormat="false" ht="12.8" hidden="false" customHeight="false" outlineLevel="0" collapsed="false">
      <c r="A952" s="0" t="s">
        <v>1378</v>
      </c>
    </row>
    <row r="953" customFormat="false" ht="12.8" hidden="false" customHeight="false" outlineLevel="0" collapsed="false">
      <c r="A953" s="0" t="s">
        <v>1379</v>
      </c>
    </row>
    <row r="954" customFormat="false" ht="12.8" hidden="false" customHeight="false" outlineLevel="0" collapsed="false">
      <c r="A954" s="0" t="s">
        <v>1380</v>
      </c>
    </row>
    <row r="955" customFormat="false" ht="12.8" hidden="false" customHeight="false" outlineLevel="0" collapsed="false">
      <c r="A955" s="0" t="s">
        <v>1381</v>
      </c>
    </row>
    <row r="956" customFormat="false" ht="12.8" hidden="false" customHeight="false" outlineLevel="0" collapsed="false">
      <c r="A956" s="0" t="s">
        <v>1382</v>
      </c>
      <c r="B956" s="0" t="s">
        <v>1383</v>
      </c>
    </row>
    <row r="957" customFormat="false" ht="12.8" hidden="false" customHeight="false" outlineLevel="0" collapsed="false">
      <c r="A957" s="0" t="s">
        <v>1384</v>
      </c>
      <c r="B957" s="0" t="s">
        <v>1385</v>
      </c>
    </row>
    <row r="958" customFormat="false" ht="12.8" hidden="false" customHeight="false" outlineLevel="0" collapsed="false">
      <c r="A958" s="0" t="s">
        <v>1386</v>
      </c>
    </row>
    <row r="959" customFormat="false" ht="12.8" hidden="false" customHeight="false" outlineLevel="0" collapsed="false">
      <c r="A959" s="0" t="s">
        <v>1387</v>
      </c>
    </row>
    <row r="960" customFormat="false" ht="12.8" hidden="false" customHeight="false" outlineLevel="0" collapsed="false">
      <c r="A960" s="0" t="s">
        <v>1388</v>
      </c>
    </row>
    <row r="961" customFormat="false" ht="12.8" hidden="false" customHeight="false" outlineLevel="0" collapsed="false">
      <c r="A961" s="0" t="s">
        <v>1389</v>
      </c>
    </row>
    <row r="962" customFormat="false" ht="12.8" hidden="false" customHeight="false" outlineLevel="0" collapsed="false">
      <c r="A962" s="0" t="s">
        <v>1390</v>
      </c>
    </row>
    <row r="963" customFormat="false" ht="12.8" hidden="false" customHeight="false" outlineLevel="0" collapsed="false">
      <c r="A963" s="0" t="s">
        <v>1391</v>
      </c>
      <c r="B963" s="0" t="s">
        <v>1392</v>
      </c>
    </row>
    <row r="964" customFormat="false" ht="12.8" hidden="false" customHeight="false" outlineLevel="0" collapsed="false">
      <c r="A964" s="0" t="s">
        <v>1393</v>
      </c>
    </row>
    <row r="965" customFormat="false" ht="12.8" hidden="false" customHeight="false" outlineLevel="0" collapsed="false">
      <c r="A965" s="0" t="s">
        <v>1394</v>
      </c>
    </row>
    <row r="966" customFormat="false" ht="12.8" hidden="false" customHeight="false" outlineLevel="0" collapsed="false">
      <c r="A966" s="0" t="s">
        <v>1395</v>
      </c>
      <c r="B966" s="0" t="s">
        <v>1396</v>
      </c>
    </row>
    <row r="967" customFormat="false" ht="12.8" hidden="false" customHeight="false" outlineLevel="0" collapsed="false">
      <c r="A967" s="0" t="s">
        <v>1397</v>
      </c>
    </row>
    <row r="968" customFormat="false" ht="12.8" hidden="false" customHeight="false" outlineLevel="0" collapsed="false">
      <c r="A968" s="0" t="s">
        <v>1398</v>
      </c>
      <c r="B968" s="0" t="s">
        <v>1399</v>
      </c>
    </row>
    <row r="969" customFormat="false" ht="12.8" hidden="false" customHeight="false" outlineLevel="0" collapsed="false">
      <c r="A969" s="0" t="s">
        <v>1400</v>
      </c>
    </row>
    <row r="970" customFormat="false" ht="12.8" hidden="false" customHeight="false" outlineLevel="0" collapsed="false">
      <c r="A970" s="0" t="s">
        <v>1401</v>
      </c>
    </row>
    <row r="971" customFormat="false" ht="12.8" hidden="false" customHeight="false" outlineLevel="0" collapsed="false">
      <c r="A971" s="0" t="s">
        <v>1402</v>
      </c>
      <c r="B971" s="0" t="s">
        <v>1403</v>
      </c>
    </row>
    <row r="972" customFormat="false" ht="12.8" hidden="false" customHeight="false" outlineLevel="0" collapsed="false">
      <c r="A972" s="0" t="s">
        <v>1404</v>
      </c>
      <c r="B972" s="0" t="s">
        <v>1405</v>
      </c>
    </row>
    <row r="973" customFormat="false" ht="12.8" hidden="false" customHeight="false" outlineLevel="0" collapsed="false">
      <c r="A973" s="0" t="s">
        <v>1406</v>
      </c>
    </row>
    <row r="974" customFormat="false" ht="12.8" hidden="false" customHeight="false" outlineLevel="0" collapsed="false">
      <c r="A974" s="0" t="s">
        <v>1407</v>
      </c>
    </row>
    <row r="975" customFormat="false" ht="12.8" hidden="false" customHeight="false" outlineLevel="0" collapsed="false">
      <c r="A975" s="0" t="s">
        <v>1408</v>
      </c>
    </row>
    <row r="976" customFormat="false" ht="12.8" hidden="false" customHeight="false" outlineLevel="0" collapsed="false">
      <c r="A976" s="0" t="s">
        <v>1409</v>
      </c>
      <c r="B976" s="0" t="s">
        <v>1410</v>
      </c>
    </row>
    <row r="977" customFormat="false" ht="12.8" hidden="false" customHeight="false" outlineLevel="0" collapsed="false">
      <c r="A977" s="0" t="s">
        <v>1411</v>
      </c>
    </row>
    <row r="978" customFormat="false" ht="12.8" hidden="false" customHeight="false" outlineLevel="0" collapsed="false">
      <c r="A978" s="0" t="s">
        <v>1412</v>
      </c>
    </row>
    <row r="979" customFormat="false" ht="12.8" hidden="false" customHeight="false" outlineLevel="0" collapsed="false">
      <c r="A979" s="0" t="s">
        <v>1413</v>
      </c>
      <c r="B979" s="0" t="s">
        <v>1414</v>
      </c>
    </row>
    <row r="980" customFormat="false" ht="12.8" hidden="false" customHeight="false" outlineLevel="0" collapsed="false">
      <c r="A980" s="0" t="s">
        <v>1415</v>
      </c>
    </row>
    <row r="981" customFormat="false" ht="12.8" hidden="false" customHeight="false" outlineLevel="0" collapsed="false">
      <c r="A981" s="0" t="s">
        <v>1416</v>
      </c>
    </row>
    <row r="982" customFormat="false" ht="12.8" hidden="false" customHeight="false" outlineLevel="0" collapsed="false">
      <c r="A982" s="0" t="s">
        <v>1417</v>
      </c>
    </row>
    <row r="983" customFormat="false" ht="12.8" hidden="false" customHeight="false" outlineLevel="0" collapsed="false">
      <c r="A983" s="0" t="s">
        <v>1418</v>
      </c>
    </row>
    <row r="984" customFormat="false" ht="12.8" hidden="false" customHeight="false" outlineLevel="0" collapsed="false">
      <c r="A984" s="0" t="s">
        <v>1419</v>
      </c>
      <c r="B984" s="0" t="s">
        <v>1420</v>
      </c>
    </row>
    <row r="985" customFormat="false" ht="12.8" hidden="false" customHeight="false" outlineLevel="0" collapsed="false">
      <c r="A985" s="0" t="s">
        <v>1421</v>
      </c>
      <c r="B985" s="0" t="s">
        <v>1422</v>
      </c>
    </row>
    <row r="986" customFormat="false" ht="12.8" hidden="false" customHeight="false" outlineLevel="0" collapsed="false">
      <c r="A986" s="0" t="s">
        <v>1423</v>
      </c>
    </row>
    <row r="987" customFormat="false" ht="12.8" hidden="false" customHeight="false" outlineLevel="0" collapsed="false">
      <c r="A987" s="0" t="s">
        <v>1424</v>
      </c>
    </row>
    <row r="988" customFormat="false" ht="12.8" hidden="false" customHeight="false" outlineLevel="0" collapsed="false">
      <c r="A988" s="0" t="s">
        <v>1425</v>
      </c>
    </row>
    <row r="989" customFormat="false" ht="12.8" hidden="false" customHeight="false" outlineLevel="0" collapsed="false">
      <c r="A989" s="0" t="s">
        <v>1426</v>
      </c>
    </row>
    <row r="990" customFormat="false" ht="12.8" hidden="false" customHeight="false" outlineLevel="0" collapsed="false">
      <c r="A990" s="0" t="s">
        <v>1427</v>
      </c>
    </row>
    <row r="991" customFormat="false" ht="12.8" hidden="false" customHeight="false" outlineLevel="0" collapsed="false">
      <c r="A991" s="0" t="s">
        <v>1428</v>
      </c>
    </row>
    <row r="992" customFormat="false" ht="12.8" hidden="false" customHeight="false" outlineLevel="0" collapsed="false">
      <c r="A992" s="0" t="s">
        <v>1429</v>
      </c>
    </row>
    <row r="993" customFormat="false" ht="12.8" hidden="false" customHeight="false" outlineLevel="0" collapsed="false">
      <c r="A993" s="0" t="s">
        <v>1430</v>
      </c>
    </row>
    <row r="994" customFormat="false" ht="12.8" hidden="false" customHeight="false" outlineLevel="0" collapsed="false">
      <c r="A994" s="0" t="s">
        <v>1431</v>
      </c>
      <c r="B994" s="0" t="s">
        <v>1432</v>
      </c>
    </row>
    <row r="995" customFormat="false" ht="12.8" hidden="false" customHeight="false" outlineLevel="0" collapsed="false">
      <c r="A995" s="0" t="s">
        <v>1433</v>
      </c>
    </row>
    <row r="996" customFormat="false" ht="12.8" hidden="false" customHeight="false" outlineLevel="0" collapsed="false">
      <c r="A996" s="0" t="s">
        <v>1434</v>
      </c>
    </row>
    <row r="997" customFormat="false" ht="12.8" hidden="false" customHeight="false" outlineLevel="0" collapsed="false">
      <c r="A997" s="0" t="s">
        <v>1435</v>
      </c>
    </row>
    <row r="998" customFormat="false" ht="12.8" hidden="false" customHeight="false" outlineLevel="0" collapsed="false">
      <c r="A998" s="0" t="s">
        <v>1436</v>
      </c>
    </row>
    <row r="999" customFormat="false" ht="12.8" hidden="false" customHeight="false" outlineLevel="0" collapsed="false">
      <c r="A999" s="0" t="s">
        <v>1437</v>
      </c>
      <c r="B999" s="0" t="s">
        <v>1438</v>
      </c>
    </row>
    <row r="1000" customFormat="false" ht="12.8" hidden="false" customHeight="false" outlineLevel="0" collapsed="false">
      <c r="A1000" s="0" t="s">
        <v>1439</v>
      </c>
      <c r="B1000" s="0" t="s">
        <v>1440</v>
      </c>
      <c r="C1000" s="0" t="s">
        <v>1441</v>
      </c>
      <c r="D1000" s="0" t="s">
        <v>1442</v>
      </c>
    </row>
    <row r="1001" customFormat="false" ht="12.8" hidden="false" customHeight="false" outlineLevel="0" collapsed="false">
      <c r="A1001" s="0" t="s">
        <v>1443</v>
      </c>
    </row>
    <row r="1002" customFormat="false" ht="12.8" hidden="false" customHeight="false" outlineLevel="0" collapsed="false">
      <c r="A1002" s="0" t="s">
        <v>1444</v>
      </c>
    </row>
    <row r="1003" customFormat="false" ht="12.8" hidden="false" customHeight="false" outlineLevel="0" collapsed="false">
      <c r="A1003" s="0" t="s">
        <v>1445</v>
      </c>
      <c r="B1003" s="0" t="s">
        <v>1446</v>
      </c>
      <c r="C1003" s="0" t="s">
        <v>1447</v>
      </c>
    </row>
    <row r="1004" customFormat="false" ht="12.8" hidden="false" customHeight="false" outlineLevel="0" collapsed="false">
      <c r="A1004" s="0" t="s">
        <v>1448</v>
      </c>
    </row>
    <row r="1005" customFormat="false" ht="12.8" hidden="false" customHeight="false" outlineLevel="0" collapsed="false">
      <c r="A1005" s="0" t="s">
        <v>1449</v>
      </c>
    </row>
    <row r="1006" customFormat="false" ht="12.8" hidden="false" customHeight="false" outlineLevel="0" collapsed="false">
      <c r="A1006" s="0" t="s">
        <v>1450</v>
      </c>
    </row>
    <row r="1007" customFormat="false" ht="12.8" hidden="false" customHeight="false" outlineLevel="0" collapsed="false">
      <c r="A1007" s="0" t="s">
        <v>1451</v>
      </c>
    </row>
    <row r="1008" customFormat="false" ht="12.8" hidden="false" customHeight="false" outlineLevel="0" collapsed="false">
      <c r="A1008" s="0" t="s">
        <v>1452</v>
      </c>
      <c r="B1008" s="0" t="s">
        <v>1453</v>
      </c>
    </row>
    <row r="1009" customFormat="false" ht="12.8" hidden="false" customHeight="false" outlineLevel="0" collapsed="false">
      <c r="A1009" s="0" t="s">
        <v>1454</v>
      </c>
      <c r="B1009" s="0" t="s">
        <v>1455</v>
      </c>
      <c r="C1009" s="0" t="s">
        <v>1456</v>
      </c>
    </row>
    <row r="1010" customFormat="false" ht="12.8" hidden="false" customHeight="false" outlineLevel="0" collapsed="false">
      <c r="A1010" s="0" t="s">
        <v>1457</v>
      </c>
    </row>
    <row r="1011" customFormat="false" ht="12.8" hidden="false" customHeight="false" outlineLevel="0" collapsed="false">
      <c r="A1011" s="0" t="s">
        <v>1458</v>
      </c>
    </row>
    <row r="1012" customFormat="false" ht="12.8" hidden="false" customHeight="false" outlineLevel="0" collapsed="false">
      <c r="A1012" s="0" t="s">
        <v>1459</v>
      </c>
    </row>
    <row r="1013" customFormat="false" ht="12.8" hidden="false" customHeight="false" outlineLevel="0" collapsed="false">
      <c r="A1013" s="0" t="s">
        <v>1460</v>
      </c>
      <c r="B1013" s="0" t="s">
        <v>1461</v>
      </c>
      <c r="C1013" s="0" t="s">
        <v>1462</v>
      </c>
      <c r="D1013" s="0" t="s">
        <v>1463</v>
      </c>
      <c r="E1013" s="0" t="s">
        <v>1464</v>
      </c>
      <c r="F1013" s="0" t="s">
        <v>1465</v>
      </c>
      <c r="G1013" s="0" t="s">
        <v>1466</v>
      </c>
      <c r="H1013" s="0" t="s">
        <v>1467</v>
      </c>
    </row>
    <row r="1014" customFormat="false" ht="12.8" hidden="false" customHeight="false" outlineLevel="0" collapsed="false">
      <c r="A1014" s="0" t="s">
        <v>1468</v>
      </c>
      <c r="B1014" s="0" t="s">
        <v>1469</v>
      </c>
    </row>
    <row r="1015" customFormat="false" ht="12.8" hidden="false" customHeight="false" outlineLevel="0" collapsed="false">
      <c r="A1015" s="0" t="s">
        <v>1470</v>
      </c>
      <c r="B1015" s="0" t="s">
        <v>1471</v>
      </c>
      <c r="C1015" s="0" t="s">
        <v>1472</v>
      </c>
    </row>
    <row r="1016" customFormat="false" ht="12.8" hidden="false" customHeight="false" outlineLevel="0" collapsed="false">
      <c r="A1016" s="0" t="s">
        <v>1473</v>
      </c>
    </row>
    <row r="1017" customFormat="false" ht="12.8" hidden="false" customHeight="false" outlineLevel="0" collapsed="false">
      <c r="A1017" s="0" t="s">
        <v>1474</v>
      </c>
      <c r="B1017" s="0" t="s">
        <v>1475</v>
      </c>
    </row>
    <row r="1018" customFormat="false" ht="12.8" hidden="false" customHeight="false" outlineLevel="0" collapsed="false">
      <c r="A1018" s="0" t="s">
        <v>1476</v>
      </c>
    </row>
    <row r="1019" customFormat="false" ht="12.8" hidden="false" customHeight="false" outlineLevel="0" collapsed="false">
      <c r="A1019" s="0" t="s">
        <v>1477</v>
      </c>
      <c r="B1019" s="0" t="s">
        <v>1478</v>
      </c>
    </row>
    <row r="1020" customFormat="false" ht="12.8" hidden="false" customHeight="false" outlineLevel="0" collapsed="false">
      <c r="A1020" s="0" t="s">
        <v>1479</v>
      </c>
      <c r="B1020" s="0" t="s">
        <v>1480</v>
      </c>
    </row>
    <row r="1021" customFormat="false" ht="12.8" hidden="false" customHeight="false" outlineLevel="0" collapsed="false">
      <c r="A1021" s="0" t="s">
        <v>1481</v>
      </c>
      <c r="B1021" s="0" t="s">
        <v>1482</v>
      </c>
    </row>
    <row r="1022" customFormat="false" ht="12.8" hidden="false" customHeight="false" outlineLevel="0" collapsed="false">
      <c r="A1022" s="0" t="s">
        <v>1483</v>
      </c>
    </row>
    <row r="1023" customFormat="false" ht="12.8" hidden="false" customHeight="false" outlineLevel="0" collapsed="false">
      <c r="A1023" s="0" t="s">
        <v>1484</v>
      </c>
    </row>
    <row r="1024" customFormat="false" ht="12.8" hidden="false" customHeight="false" outlineLevel="0" collapsed="false">
      <c r="A1024" s="0" t="s">
        <v>1485</v>
      </c>
    </row>
    <row r="1026" customFormat="false" ht="12.8" hidden="false" customHeight="false" outlineLevel="0" collapsed="false">
      <c r="A1026" s="0" t="s">
        <v>1486</v>
      </c>
    </row>
    <row r="1027" customFormat="false" ht="12.8" hidden="false" customHeight="false" outlineLevel="0" collapsed="false">
      <c r="A1027" s="0" t="e">
        <f aca="false">žï™·L2—Î“›‹øŒô/îæñ&gt;¡x</f>
        <v>#N/A</v>
      </c>
    </row>
    <row r="1028" customFormat="false" ht="12.8" hidden="false" customHeight="false" outlineLevel="0" collapsed="false">
      <c r="A1028" s="0" t="s">
        <v>1487</v>
      </c>
      <c r="B1028" s="0" t="s">
        <v>1488</v>
      </c>
      <c r="C1028" s="0" t="s">
        <v>1489</v>
      </c>
      <c r="D1028" s="0" t="s">
        <v>1490</v>
      </c>
    </row>
    <row r="1029" customFormat="false" ht="12.8" hidden="false" customHeight="false" outlineLevel="0" collapsed="false">
      <c r="A1029" s="0" t="s">
        <v>1491</v>
      </c>
    </row>
    <row r="1030" customFormat="false" ht="12.8" hidden="false" customHeight="false" outlineLevel="0" collapsed="false">
      <c r="A1030" s="0" t="s">
        <v>1492</v>
      </c>
    </row>
    <row r="1031" customFormat="false" ht="12.8" hidden="false" customHeight="false" outlineLevel="0" collapsed="false">
      <c r="A1031" s="0" t="s">
        <v>1493</v>
      </c>
      <c r="B1031" s="0" t="s">
        <v>1494</v>
      </c>
      <c r="C1031" s="0" t="s">
        <v>1495</v>
      </c>
    </row>
    <row r="1032" customFormat="false" ht="12.8" hidden="false" customHeight="false" outlineLevel="0" collapsed="false">
      <c r="A1032" s="0" t="s">
        <v>1496</v>
      </c>
    </row>
    <row r="1033" customFormat="false" ht="12.8" hidden="false" customHeight="false" outlineLevel="0" collapsed="false">
      <c r="A1033" s="0" t="s">
        <v>1497</v>
      </c>
    </row>
    <row r="1034" customFormat="false" ht="12.8" hidden="false" customHeight="false" outlineLevel="0" collapsed="false">
      <c r="A1034" s="0" t="s">
        <v>1498</v>
      </c>
      <c r="B1034" s="0" t="s">
        <v>1499</v>
      </c>
      <c r="C1034" s="0" t="s">
        <v>1500</v>
      </c>
    </row>
    <row r="1035" customFormat="false" ht="12.8" hidden="false" customHeight="false" outlineLevel="0" collapsed="false">
      <c r="A1035" s="0" t="s">
        <v>1501</v>
      </c>
    </row>
    <row r="1036" customFormat="false" ht="12.8" hidden="false" customHeight="false" outlineLevel="0" collapsed="false">
      <c r="A1036" s="0" t="s">
        <v>1502</v>
      </c>
    </row>
    <row r="1037" customFormat="false" ht="12.8" hidden="false" customHeight="false" outlineLevel="0" collapsed="false">
      <c r="A1037" s="0" t="s">
        <v>1503</v>
      </c>
      <c r="B1037" s="0" t="s">
        <v>1504</v>
      </c>
      <c r="C1037" s="0" t="s">
        <v>1505</v>
      </c>
      <c r="D1037" s="0" t="s">
        <v>1506</v>
      </c>
    </row>
    <row r="1038" customFormat="false" ht="12.8" hidden="false" customHeight="false" outlineLevel="0" collapsed="false">
      <c r="A1038" s="0" t="s">
        <v>1507</v>
      </c>
    </row>
    <row r="1039" customFormat="false" ht="12.8" hidden="false" customHeight="false" outlineLevel="0" collapsed="false">
      <c r="A1039" s="0" t="s">
        <v>1508</v>
      </c>
    </row>
    <row r="1040" customFormat="false" ht="12.8" hidden="false" customHeight="false" outlineLevel="0" collapsed="false">
      <c r="A1040" s="0" t="s">
        <v>1509</v>
      </c>
      <c r="B1040" s="0" t="s">
        <v>1510</v>
      </c>
    </row>
    <row r="1041" customFormat="false" ht="12.8" hidden="false" customHeight="false" outlineLevel="0" collapsed="false">
      <c r="A1041" s="0" t="s">
        <v>1511</v>
      </c>
    </row>
    <row r="1042" customFormat="false" ht="12.8" hidden="false" customHeight="false" outlineLevel="0" collapsed="false">
      <c r="A1042" s="0" t="s">
        <v>1512</v>
      </c>
    </row>
    <row r="1043" customFormat="false" ht="12.8" hidden="false" customHeight="false" outlineLevel="0" collapsed="false">
      <c r="A1043" s="0" t="s">
        <v>1513</v>
      </c>
    </row>
    <row r="1044" customFormat="false" ht="12.8" hidden="false" customHeight="false" outlineLevel="0" collapsed="false">
      <c r="A1044" s="0" t="s">
        <v>1514</v>
      </c>
      <c r="B1044" s="0" t="s">
        <v>1515</v>
      </c>
    </row>
    <row r="1045" customFormat="false" ht="12.8" hidden="false" customHeight="false" outlineLevel="0" collapsed="false">
      <c r="A1045" s="0" t="s">
        <v>1516</v>
      </c>
      <c r="B1045" s="0" t="s">
        <v>1517</v>
      </c>
    </row>
    <row r="1046" customFormat="false" ht="12.8" hidden="false" customHeight="false" outlineLevel="0" collapsed="false">
      <c r="A1046" s="0" t="s">
        <v>1518</v>
      </c>
    </row>
    <row r="1047" customFormat="false" ht="12.8" hidden="false" customHeight="false" outlineLevel="0" collapsed="false">
      <c r="A1047" s="0" t="s">
        <v>1519</v>
      </c>
      <c r="B1047" s="0" t="s">
        <v>1520</v>
      </c>
      <c r="C1047" s="0" t="s">
        <v>1521</v>
      </c>
    </row>
    <row r="1048" customFormat="false" ht="12.8" hidden="false" customHeight="false" outlineLevel="0" collapsed="false">
      <c r="A1048" s="0" t="s">
        <v>1522</v>
      </c>
    </row>
    <row r="1049" customFormat="false" ht="12.8" hidden="false" customHeight="false" outlineLevel="0" collapsed="false">
      <c r="A1049" s="0" t="s">
        <v>1523</v>
      </c>
      <c r="B1049" s="0" t="s">
        <v>1524</v>
      </c>
    </row>
    <row r="1050" customFormat="false" ht="12.8" hidden="false" customHeight="false" outlineLevel="0" collapsed="false">
      <c r="A1050" s="0" t="s">
        <v>1525</v>
      </c>
    </row>
    <row r="1051" customFormat="false" ht="12.8" hidden="false" customHeight="false" outlineLevel="0" collapsed="false">
      <c r="A1051" s="0" t="s">
        <v>1526</v>
      </c>
    </row>
    <row r="1052" customFormat="false" ht="12.8" hidden="false" customHeight="false" outlineLevel="0" collapsed="false">
      <c r="A1052" s="0" t="s">
        <v>1527</v>
      </c>
    </row>
    <row r="1053" customFormat="false" ht="12.8" hidden="false" customHeight="false" outlineLevel="0" collapsed="false">
      <c r="A1053" s="0" t="s">
        <v>1528</v>
      </c>
      <c r="B1053" s="0" t="s">
        <v>1529</v>
      </c>
      <c r="C1053" s="0" t="s">
        <v>1530</v>
      </c>
    </row>
    <row r="1054" customFormat="false" ht="12.8" hidden="false" customHeight="false" outlineLevel="0" collapsed="false">
      <c r="A1054" s="0" t="s">
        <v>1531</v>
      </c>
    </row>
    <row r="1055" customFormat="false" ht="12.8" hidden="false" customHeight="false" outlineLevel="0" collapsed="false">
      <c r="A1055" s="0" t="s">
        <v>1532</v>
      </c>
    </row>
    <row r="1056" customFormat="false" ht="12.8" hidden="false" customHeight="false" outlineLevel="0" collapsed="false">
      <c r="A1056" s="0" t="s">
        <v>1533</v>
      </c>
    </row>
    <row r="1057" customFormat="false" ht="12.8" hidden="false" customHeight="false" outlineLevel="0" collapsed="false">
      <c r="A1057" s="0" t="s">
        <v>1534</v>
      </c>
      <c r="B1057" s="0" t="s">
        <v>1535</v>
      </c>
    </row>
    <row r="1058" customFormat="false" ht="12.8" hidden="false" customHeight="false" outlineLevel="0" collapsed="false">
      <c r="A1058" s="0" t="s">
        <v>1536</v>
      </c>
    </row>
    <row r="1059" customFormat="false" ht="12.8" hidden="false" customHeight="false" outlineLevel="0" collapsed="false">
      <c r="A1059" s="0" t="s">
        <v>1537</v>
      </c>
    </row>
    <row r="1060" customFormat="false" ht="12.8" hidden="false" customHeight="false" outlineLevel="0" collapsed="false">
      <c r="A1060" s="0" t="s">
        <v>1538</v>
      </c>
    </row>
    <row r="1061" customFormat="false" ht="12.8" hidden="false" customHeight="false" outlineLevel="0" collapsed="false">
      <c r="A1061" s="0" t="s">
        <v>1539</v>
      </c>
    </row>
    <row r="1062" customFormat="false" ht="12.8" hidden="false" customHeight="false" outlineLevel="0" collapsed="false">
      <c r="A1062" s="0" t="s">
        <v>1540</v>
      </c>
    </row>
    <row r="1063" customFormat="false" ht="12.8" hidden="false" customHeight="false" outlineLevel="0" collapsed="false">
      <c r="A1063" s="0" t="s">
        <v>1541</v>
      </c>
    </row>
    <row r="1064" customFormat="false" ht="12.8" hidden="false" customHeight="false" outlineLevel="0" collapsed="false">
      <c r="A1064" s="0" t="s">
        <v>1542</v>
      </c>
      <c r="B1064" s="0" t="s">
        <v>1543</v>
      </c>
    </row>
    <row r="1065" customFormat="false" ht="12.8" hidden="false" customHeight="false" outlineLevel="0" collapsed="false">
      <c r="A1065" s="0" t="s">
        <v>1544</v>
      </c>
      <c r="B1065" s="0" t="s">
        <v>1545</v>
      </c>
      <c r="C1065" s="0" t="s">
        <v>1546</v>
      </c>
    </row>
    <row r="1066" customFormat="false" ht="12.8" hidden="false" customHeight="false" outlineLevel="0" collapsed="false">
      <c r="A1066" s="0" t="s">
        <v>1547</v>
      </c>
    </row>
    <row r="1067" customFormat="false" ht="12.8" hidden="false" customHeight="false" outlineLevel="0" collapsed="false">
      <c r="A1067" s="0" t="s">
        <v>1548</v>
      </c>
      <c r="B1067" s="0" t="s">
        <v>1549</v>
      </c>
    </row>
    <row r="1068" customFormat="false" ht="12.8" hidden="false" customHeight="false" outlineLevel="0" collapsed="false">
      <c r="A1068" s="0" t="s">
        <v>1550</v>
      </c>
      <c r="B1068" s="0" t="s">
        <v>1551</v>
      </c>
    </row>
    <row r="1069" customFormat="false" ht="12.8" hidden="false" customHeight="false" outlineLevel="0" collapsed="false">
      <c r="A1069" s="0" t="s">
        <v>1552</v>
      </c>
    </row>
    <row r="1070" customFormat="false" ht="12.8" hidden="false" customHeight="false" outlineLevel="0" collapsed="false">
      <c r="A1070" s="0" t="s">
        <v>1553</v>
      </c>
    </row>
    <row r="1071" customFormat="false" ht="12.8" hidden="false" customHeight="false" outlineLevel="0" collapsed="false">
      <c r="A1071" s="0" t="s">
        <v>1554</v>
      </c>
    </row>
    <row r="1072" customFormat="false" ht="12.8" hidden="false" customHeight="false" outlineLevel="0" collapsed="false">
      <c r="A1072" s="0" t="s">
        <v>1555</v>
      </c>
      <c r="B1072" s="0" t="s">
        <v>1556</v>
      </c>
    </row>
    <row r="1073" customFormat="false" ht="12.8" hidden="false" customHeight="false" outlineLevel="0" collapsed="false">
      <c r="A1073" s="0" t="s">
        <v>1557</v>
      </c>
    </row>
    <row r="1074" customFormat="false" ht="12.8" hidden="false" customHeight="false" outlineLevel="0" collapsed="false">
      <c r="A1074" s="0" t="s">
        <v>1558</v>
      </c>
    </row>
    <row r="1075" customFormat="false" ht="12.8" hidden="false" customHeight="false" outlineLevel="0" collapsed="false">
      <c r="A1075" s="0" t="s">
        <v>1559</v>
      </c>
      <c r="B1075" s="0" t="n">
        <v>2</v>
      </c>
    </row>
    <row r="1076" customFormat="false" ht="12.8" hidden="false" customHeight="false" outlineLevel="0" collapsed="false">
      <c r="A1076" s="0" t="s">
        <v>1560</v>
      </c>
    </row>
    <row r="1077" customFormat="false" ht="12.8" hidden="false" customHeight="false" outlineLevel="0" collapsed="false">
      <c r="A1077" s="0" t="s">
        <v>1561</v>
      </c>
    </row>
    <row r="1078" customFormat="false" ht="12.8" hidden="false" customHeight="false" outlineLevel="0" collapsed="false">
      <c r="A1078" s="0" t="s">
        <v>1562</v>
      </c>
    </row>
    <row r="1079" customFormat="false" ht="12.8" hidden="false" customHeight="false" outlineLevel="0" collapsed="false">
      <c r="A1079" s="0" t="s">
        <v>1563</v>
      </c>
    </row>
    <row r="1080" customFormat="false" ht="12.8" hidden="false" customHeight="false" outlineLevel="0" collapsed="false">
      <c r="A1080" s="0" t="s">
        <v>1564</v>
      </c>
      <c r="B1080" s="0" t="s">
        <v>1565</v>
      </c>
    </row>
    <row r="1081" customFormat="false" ht="12.8" hidden="false" customHeight="false" outlineLevel="0" collapsed="false">
      <c r="A1081" s="0" t="s">
        <v>1566</v>
      </c>
      <c r="B1081" s="0" t="s">
        <v>1567</v>
      </c>
    </row>
    <row r="1082" customFormat="false" ht="12.8" hidden="false" customHeight="false" outlineLevel="0" collapsed="false">
      <c r="A1082" s="0" t="s">
        <v>1568</v>
      </c>
    </row>
    <row r="1083" customFormat="false" ht="12.8" hidden="false" customHeight="false" outlineLevel="0" collapsed="false">
      <c r="A1083" s="0" t="s">
        <v>1569</v>
      </c>
      <c r="B1083" s="0" t="s">
        <v>1570</v>
      </c>
      <c r="C1083" s="0" t="s">
        <v>1571</v>
      </c>
    </row>
    <row r="1084" customFormat="false" ht="12.8" hidden="false" customHeight="false" outlineLevel="0" collapsed="false">
      <c r="A1084" s="0" t="s">
        <v>1572</v>
      </c>
    </row>
    <row r="1085" customFormat="false" ht="12.8" hidden="false" customHeight="false" outlineLevel="0" collapsed="false">
      <c r="A1085" s="0" t="s">
        <v>1573</v>
      </c>
    </row>
    <row r="1086" customFormat="false" ht="12.8" hidden="false" customHeight="false" outlineLevel="0" collapsed="false">
      <c r="A1086" s="0" t="s">
        <v>1574</v>
      </c>
    </row>
    <row r="1087" customFormat="false" ht="12.8" hidden="false" customHeight="false" outlineLevel="0" collapsed="false">
      <c r="A1087" s="0" t="s">
        <v>1575</v>
      </c>
      <c r="B1087" s="0" t="s">
        <v>1576</v>
      </c>
      <c r="C1087" s="0" t="s">
        <v>1577</v>
      </c>
    </row>
    <row r="1088" customFormat="false" ht="12.8" hidden="false" customHeight="false" outlineLevel="0" collapsed="false">
      <c r="A1088" s="0" t="s">
        <v>1578</v>
      </c>
    </row>
    <row r="1089" customFormat="false" ht="12.8" hidden="false" customHeight="false" outlineLevel="0" collapsed="false">
      <c r="A1089" s="0" t="s">
        <v>1579</v>
      </c>
    </row>
    <row r="1090" customFormat="false" ht="12.8" hidden="false" customHeight="false" outlineLevel="0" collapsed="false">
      <c r="A1090" s="0" t="s">
        <v>1580</v>
      </c>
      <c r="B1090" s="0" t="s">
        <v>1581</v>
      </c>
      <c r="C1090" s="0" t="s">
        <v>1582</v>
      </c>
      <c r="D1090" s="0" t="s">
        <v>1583</v>
      </c>
    </row>
    <row r="1091" customFormat="false" ht="12.8" hidden="false" customHeight="false" outlineLevel="0" collapsed="false">
      <c r="A1091" s="0" t="s">
        <v>1584</v>
      </c>
    </row>
    <row r="1092" customFormat="false" ht="12.8" hidden="false" customHeight="false" outlineLevel="0" collapsed="false">
      <c r="A1092" s="0" t="s">
        <v>1585</v>
      </c>
    </row>
    <row r="1093" customFormat="false" ht="12.8" hidden="false" customHeight="false" outlineLevel="0" collapsed="false">
      <c r="A1093" s="0" t="s">
        <v>1586</v>
      </c>
    </row>
    <row r="1094" customFormat="false" ht="12.8" hidden="false" customHeight="false" outlineLevel="0" collapsed="false">
      <c r="A1094" s="0" t="s">
        <v>1587</v>
      </c>
    </row>
    <row r="1095" customFormat="false" ht="12.8" hidden="false" customHeight="false" outlineLevel="0" collapsed="false">
      <c r="A1095" s="0" t="s">
        <v>1588</v>
      </c>
    </row>
    <row r="1096" customFormat="false" ht="12.8" hidden="false" customHeight="false" outlineLevel="0" collapsed="false">
      <c r="A1096" s="0" t="s">
        <v>1589</v>
      </c>
      <c r="B1096" s="0" t="s">
        <v>1590</v>
      </c>
    </row>
    <row r="1097" customFormat="false" ht="12.8" hidden="false" customHeight="false" outlineLevel="0" collapsed="false">
      <c r="A1097" s="0" t="s">
        <v>1591</v>
      </c>
    </row>
    <row r="1098" customFormat="false" ht="12.8" hidden="false" customHeight="false" outlineLevel="0" collapsed="false">
      <c r="A1098" s="0" t="s">
        <v>1592</v>
      </c>
    </row>
    <row r="1099" customFormat="false" ht="12.8" hidden="false" customHeight="false" outlineLevel="0" collapsed="false">
      <c r="A1099" s="0" t="s">
        <v>1593</v>
      </c>
    </row>
    <row r="1100" customFormat="false" ht="12.8" hidden="false" customHeight="false" outlineLevel="0" collapsed="false">
      <c r="A1100" s="0" t="s">
        <v>1594</v>
      </c>
    </row>
    <row r="1101" customFormat="false" ht="12.8" hidden="false" customHeight="false" outlineLevel="0" collapsed="false">
      <c r="A1101" s="0" t="s">
        <v>1595</v>
      </c>
      <c r="B1101" s="0" t="s">
        <v>1596</v>
      </c>
      <c r="C1101" s="0" t="s">
        <v>1597</v>
      </c>
      <c r="D1101" s="0" t="s">
        <v>1598</v>
      </c>
    </row>
    <row r="1102" customFormat="false" ht="12.8" hidden="false" customHeight="false" outlineLevel="0" collapsed="false">
      <c r="A1102" s="0" t="s">
        <v>1599</v>
      </c>
    </row>
    <row r="1103" customFormat="false" ht="12.8" hidden="false" customHeight="false" outlineLevel="0" collapsed="false">
      <c r="A1103" s="0" t="s">
        <v>1600</v>
      </c>
    </row>
    <row r="1104" customFormat="false" ht="12.8" hidden="false" customHeight="false" outlineLevel="0" collapsed="false">
      <c r="A1104" s="0" t="s">
        <v>1601</v>
      </c>
    </row>
    <row r="1105" customFormat="false" ht="12.8" hidden="false" customHeight="false" outlineLevel="0" collapsed="false">
      <c r="A1105" s="0" t="s">
        <v>1602</v>
      </c>
    </row>
    <row r="1106" customFormat="false" ht="12.8" hidden="false" customHeight="false" outlineLevel="0" collapsed="false">
      <c r="A1106" s="0" t="s">
        <v>1603</v>
      </c>
      <c r="B1106" s="0" t="s">
        <v>1604</v>
      </c>
      <c r="C1106" s="0" t="s">
        <v>1605</v>
      </c>
    </row>
    <row r="1107" customFormat="false" ht="12.8" hidden="false" customHeight="false" outlineLevel="0" collapsed="false">
      <c r="A1107" s="0" t="s">
        <v>1606</v>
      </c>
      <c r="B1107" s="0" t="s">
        <v>1607</v>
      </c>
      <c r="C1107" s="0" t="s">
        <v>1608</v>
      </c>
      <c r="D1107" s="0" t="s">
        <v>1609</v>
      </c>
    </row>
    <row r="1108" customFormat="false" ht="12.8" hidden="false" customHeight="false" outlineLevel="0" collapsed="false">
      <c r="A1108" s="0" t="s">
        <v>1610</v>
      </c>
    </row>
    <row r="1109" customFormat="false" ht="12.8" hidden="false" customHeight="false" outlineLevel="0" collapsed="false">
      <c r="A1109" s="0" t="s">
        <v>1611</v>
      </c>
      <c r="B1109" s="0" t="s">
        <v>1612</v>
      </c>
    </row>
    <row r="1110" customFormat="false" ht="12.8" hidden="false" customHeight="false" outlineLevel="0" collapsed="false">
      <c r="A1110" s="0" t="s">
        <v>1613</v>
      </c>
    </row>
    <row r="1111" customFormat="false" ht="12.8" hidden="false" customHeight="false" outlineLevel="0" collapsed="false">
      <c r="A1111" s="0" t="s">
        <v>1614</v>
      </c>
    </row>
    <row r="1112" customFormat="false" ht="12.8" hidden="false" customHeight="false" outlineLevel="0" collapsed="false">
      <c r="A1112" s="0" t="s">
        <v>1615</v>
      </c>
    </row>
    <row r="1113" customFormat="false" ht="12.8" hidden="false" customHeight="false" outlineLevel="0" collapsed="false">
      <c r="A1113" s="0" t="s">
        <v>1616</v>
      </c>
      <c r="B1113" s="0" t="s">
        <v>1617</v>
      </c>
    </row>
    <row r="1114" customFormat="false" ht="12.8" hidden="false" customHeight="false" outlineLevel="0" collapsed="false">
      <c r="A1114" s="0" t="s">
        <v>1618</v>
      </c>
    </row>
    <row r="1115" customFormat="false" ht="12.8" hidden="false" customHeight="false" outlineLevel="0" collapsed="false">
      <c r="A1115" s="0" t="s">
        <v>1619</v>
      </c>
    </row>
    <row r="1116" customFormat="false" ht="12.8" hidden="false" customHeight="false" outlineLevel="0" collapsed="false">
      <c r="A1116" s="0" t="s">
        <v>1620</v>
      </c>
    </row>
    <row r="1117" customFormat="false" ht="12.8" hidden="false" customHeight="false" outlineLevel="0" collapsed="false">
      <c r="A1117" s="0" t="s">
        <v>1621</v>
      </c>
    </row>
    <row r="1118" customFormat="false" ht="12.8" hidden="false" customHeight="false" outlineLevel="0" collapsed="false">
      <c r="A1118" s="0" t="s">
        <v>1622</v>
      </c>
    </row>
    <row r="1119" customFormat="false" ht="12.8" hidden="false" customHeight="false" outlineLevel="0" collapsed="false">
      <c r="A1119" s="0" t="s">
        <v>1623</v>
      </c>
    </row>
    <row r="1120" customFormat="false" ht="12.8" hidden="false" customHeight="false" outlineLevel="0" collapsed="false">
      <c r="A1120" s="0" t="s">
        <v>1624</v>
      </c>
      <c r="B1120" s="0" t="s">
        <v>1625</v>
      </c>
    </row>
    <row r="1121" customFormat="false" ht="12.8" hidden="false" customHeight="false" outlineLevel="0" collapsed="false">
      <c r="A1121" s="0" t="s">
        <v>1626</v>
      </c>
    </row>
    <row r="1122" customFormat="false" ht="12.8" hidden="false" customHeight="false" outlineLevel="0" collapsed="false">
      <c r="A1122" s="0" t="s">
        <v>1627</v>
      </c>
      <c r="B1122" s="0" t="s">
        <v>1628</v>
      </c>
    </row>
    <row r="1123" customFormat="false" ht="12.8" hidden="false" customHeight="false" outlineLevel="0" collapsed="false">
      <c r="A1123" s="0" t="s">
        <v>1629</v>
      </c>
    </row>
    <row r="1124" customFormat="false" ht="12.8" hidden="false" customHeight="false" outlineLevel="0" collapsed="false">
      <c r="A1124" s="0" t="s">
        <v>1630</v>
      </c>
      <c r="B1124" s="0" t="s">
        <v>1631</v>
      </c>
      <c r="C1124" s="0" t="s">
        <v>1632</v>
      </c>
    </row>
    <row r="1125" customFormat="false" ht="12.8" hidden="false" customHeight="false" outlineLevel="0" collapsed="false">
      <c r="A1125" s="0" t="s">
        <v>1633</v>
      </c>
      <c r="B1125" s="0" t="s">
        <v>1634</v>
      </c>
      <c r="C1125" s="0" t="s">
        <v>1635</v>
      </c>
    </row>
    <row r="1126" customFormat="false" ht="12.8" hidden="false" customHeight="false" outlineLevel="0" collapsed="false">
      <c r="A1126" s="0" t="s">
        <v>1636</v>
      </c>
    </row>
    <row r="1127" customFormat="false" ht="12.8" hidden="false" customHeight="false" outlineLevel="0" collapsed="false">
      <c r="A1127" s="0" t="s">
        <v>1637</v>
      </c>
      <c r="B1127" s="0" t="s">
        <v>1638</v>
      </c>
    </row>
    <row r="1128" customFormat="false" ht="12.8" hidden="false" customHeight="false" outlineLevel="0" collapsed="false">
      <c r="A1128" s="0" t="s">
        <v>1639</v>
      </c>
      <c r="B1128" s="0" t="s">
        <v>1640</v>
      </c>
      <c r="C1128" s="0" t="s">
        <v>1641</v>
      </c>
    </row>
    <row r="1129" customFormat="false" ht="12.8" hidden="false" customHeight="false" outlineLevel="0" collapsed="false">
      <c r="A1129" s="0" t="s">
        <v>1642</v>
      </c>
    </row>
    <row r="1130" customFormat="false" ht="12.8" hidden="false" customHeight="false" outlineLevel="0" collapsed="false">
      <c r="A1130" s="0" t="s">
        <v>1643</v>
      </c>
    </row>
    <row r="1131" customFormat="false" ht="12.8" hidden="false" customHeight="false" outlineLevel="0" collapsed="false">
      <c r="A1131" s="0" t="s">
        <v>1644</v>
      </c>
    </row>
    <row r="1132" customFormat="false" ht="12.8" hidden="false" customHeight="false" outlineLevel="0" collapsed="false">
      <c r="A1132" s="0" t="s">
        <v>1645</v>
      </c>
    </row>
    <row r="1133" customFormat="false" ht="12.8" hidden="false" customHeight="false" outlineLevel="0" collapsed="false">
      <c r="A1133" s="0" t="s">
        <v>1646</v>
      </c>
    </row>
    <row r="1134" customFormat="false" ht="12.8" hidden="false" customHeight="false" outlineLevel="0" collapsed="false">
      <c r="A1134" s="0" t="s">
        <v>1647</v>
      </c>
    </row>
    <row r="1135" customFormat="false" ht="12.8" hidden="false" customHeight="false" outlineLevel="0" collapsed="false">
      <c r="A1135" s="0" t="s">
        <v>1648</v>
      </c>
    </row>
    <row r="1136" customFormat="false" ht="12.8" hidden="false" customHeight="false" outlineLevel="0" collapsed="false">
      <c r="A1136" s="0" t="s">
        <v>1649</v>
      </c>
    </row>
    <row r="1137" customFormat="false" ht="12.8" hidden="false" customHeight="false" outlineLevel="0" collapsed="false">
      <c r="A1137" s="0" t="s">
        <v>1650</v>
      </c>
    </row>
    <row r="1138" customFormat="false" ht="12.8" hidden="false" customHeight="false" outlineLevel="0" collapsed="false">
      <c r="A1138" s="0" t="s">
        <v>1651</v>
      </c>
      <c r="B1138" s="0" t="s">
        <v>1652</v>
      </c>
      <c r="C1138" s="0" t="s">
        <v>1653</v>
      </c>
      <c r="D1138" s="0" t="s">
        <v>1654</v>
      </c>
      <c r="E1138" s="0" t="s">
        <v>1655</v>
      </c>
    </row>
    <row r="1139" customFormat="false" ht="12.8" hidden="false" customHeight="false" outlineLevel="0" collapsed="false">
      <c r="A1139" s="0" t="s">
        <v>1656</v>
      </c>
    </row>
    <row r="1140" customFormat="false" ht="12.8" hidden="false" customHeight="false" outlineLevel="0" collapsed="false">
      <c r="A1140" s="0" t="s">
        <v>1657</v>
      </c>
    </row>
    <row r="1141" customFormat="false" ht="12.8" hidden="false" customHeight="false" outlineLevel="0" collapsed="false">
      <c r="A1141" s="0" t="s">
        <v>1658</v>
      </c>
    </row>
    <row r="1142" customFormat="false" ht="12.8" hidden="false" customHeight="false" outlineLevel="0" collapsed="false">
      <c r="A1142" s="0" t="s">
        <v>1659</v>
      </c>
    </row>
    <row r="1143" customFormat="false" ht="12.8" hidden="false" customHeight="false" outlineLevel="0" collapsed="false">
      <c r="A1143" s="0" t="s">
        <v>1660</v>
      </c>
    </row>
    <row r="1144" customFormat="false" ht="12.8" hidden="false" customHeight="false" outlineLevel="0" collapsed="false">
      <c r="A1144" s="0" t="s">
        <v>1661</v>
      </c>
    </row>
    <row r="1145" customFormat="false" ht="12.8" hidden="false" customHeight="false" outlineLevel="0" collapsed="false">
      <c r="A1145" s="0" t="s">
        <v>1662</v>
      </c>
    </row>
    <row r="1146" customFormat="false" ht="12.8" hidden="false" customHeight="false" outlineLevel="0" collapsed="false">
      <c r="A1146" s="0" t="s">
        <v>1663</v>
      </c>
      <c r="B1146" s="0" t="s">
        <v>1664</v>
      </c>
    </row>
    <row r="1147" customFormat="false" ht="12.8" hidden="false" customHeight="false" outlineLevel="0" collapsed="false">
      <c r="A1147" s="0" t="s">
        <v>1665</v>
      </c>
    </row>
    <row r="1148" customFormat="false" ht="12.8" hidden="false" customHeight="false" outlineLevel="0" collapsed="false">
      <c r="A1148" s="0" t="s">
        <v>1666</v>
      </c>
    </row>
    <row r="1149" customFormat="false" ht="12.8" hidden="false" customHeight="false" outlineLevel="0" collapsed="false">
      <c r="A1149" s="0" t="s">
        <v>1667</v>
      </c>
    </row>
    <row r="1150" customFormat="false" ht="12.8" hidden="false" customHeight="false" outlineLevel="0" collapsed="false">
      <c r="A1150" s="0" t="s">
        <v>1668</v>
      </c>
    </row>
    <row r="1151" customFormat="false" ht="12.8" hidden="false" customHeight="false" outlineLevel="0" collapsed="false">
      <c r="A1151" s="0" t="s">
        <v>1669</v>
      </c>
    </row>
    <row r="1152" customFormat="false" ht="12.8" hidden="false" customHeight="false" outlineLevel="0" collapsed="false">
      <c r="A1152" s="0" t="s">
        <v>1670</v>
      </c>
      <c r="B1152" s="0" t="s">
        <v>1671</v>
      </c>
    </row>
    <row r="1153" customFormat="false" ht="12.8" hidden="false" customHeight="false" outlineLevel="0" collapsed="false">
      <c r="A1153" s="0" t="s">
        <v>1672</v>
      </c>
      <c r="B1153" s="0" t="s">
        <v>1673</v>
      </c>
    </row>
    <row r="1154" customFormat="false" ht="12.8" hidden="false" customHeight="false" outlineLevel="0" collapsed="false">
      <c r="A1154" s="0" t="s">
        <v>1674</v>
      </c>
    </row>
    <row r="1155" customFormat="false" ht="12.8" hidden="false" customHeight="false" outlineLevel="0" collapsed="false">
      <c r="A1155" s="0" t="s">
        <v>1675</v>
      </c>
    </row>
    <row r="1156" customFormat="false" ht="12.8" hidden="false" customHeight="false" outlineLevel="0" collapsed="false">
      <c r="A1156" s="0" t="s">
        <v>1676</v>
      </c>
    </row>
    <row r="1157" customFormat="false" ht="12.8" hidden="false" customHeight="false" outlineLevel="0" collapsed="false">
      <c r="A1157" s="0" t="s">
        <v>1677</v>
      </c>
      <c r="B1157" s="0" t="s">
        <v>1678</v>
      </c>
    </row>
    <row r="1158" customFormat="false" ht="12.8" hidden="false" customHeight="false" outlineLevel="0" collapsed="false">
      <c r="A1158" s="0" t="s">
        <v>1679</v>
      </c>
    </row>
    <row r="1159" customFormat="false" ht="12.8" hidden="false" customHeight="false" outlineLevel="0" collapsed="false">
      <c r="A1159" s="0" t="s">
        <v>1680</v>
      </c>
      <c r="B1159" s="0" t="s">
        <v>1681</v>
      </c>
    </row>
    <row r="1160" customFormat="false" ht="12.8" hidden="false" customHeight="false" outlineLevel="0" collapsed="false">
      <c r="A1160" s="0" t="s">
        <v>1682</v>
      </c>
    </row>
    <row r="1161" customFormat="false" ht="12.8" hidden="false" customHeight="false" outlineLevel="0" collapsed="false">
      <c r="A1161" s="0" t="s">
        <v>1683</v>
      </c>
    </row>
    <row r="1162" customFormat="false" ht="12.8" hidden="false" customHeight="false" outlineLevel="0" collapsed="false">
      <c r="A1162" s="0" t="s">
        <v>1684</v>
      </c>
      <c r="B1162" s="0" t="s">
        <v>1685</v>
      </c>
    </row>
    <row r="1163" customFormat="false" ht="12.8" hidden="false" customHeight="false" outlineLevel="0" collapsed="false">
      <c r="A1163" s="0" t="s">
        <v>1686</v>
      </c>
    </row>
    <row r="1164" customFormat="false" ht="12.8" hidden="false" customHeight="false" outlineLevel="0" collapsed="false">
      <c r="A1164" s="0" t="s">
        <v>1687</v>
      </c>
      <c r="B1164" s="0" t="s">
        <v>1688</v>
      </c>
      <c r="C1164" s="0" t="s">
        <v>1689</v>
      </c>
      <c r="D1164" s="0" t="s">
        <v>1690</v>
      </c>
    </row>
    <row r="1165" customFormat="false" ht="12.8" hidden="false" customHeight="false" outlineLevel="0" collapsed="false">
      <c r="A1165" s="0" t="s">
        <v>1691</v>
      </c>
      <c r="B1165" s="0" t="s">
        <v>1692</v>
      </c>
      <c r="C1165" s="0" t="s">
        <v>1693</v>
      </c>
    </row>
    <row r="1166" customFormat="false" ht="12.8" hidden="false" customHeight="false" outlineLevel="0" collapsed="false">
      <c r="A1166" s="0" t="e">
        <f aca="false">÷¾‡Ï•ñòÐç‡¸_x0013_Üi˜/ºù!_x0012_@~ ®¨¤ Û@5€ýáOU_…øÁ_x0017_e„Ây‚†ò&lt;Å÷dPõ=•Øl/¯P\è'Ÿáü‘³]â_x001c_^_x0016__x0019__ÕPØ×S_x0010_QG|†Jà".u:š?_x0018_¥_x0016_¸ŸÂÿÿ¤Šïa_²ˆÛÑ‹_x0017_Âù„Û_x001e_òUïpã…F‚_x001c_ìî÷_x001a_ƒlâ®ö*à_x001c_£»Á³@B¶ç}_x0012_Â{Ž¯¼«ôûE¼_x0016__x001e_ê;&amp;Žÿ/¿^Bû“ÎuQížö_x001b_È_x0002_ÚMÒw^í7í"È|&gt;?mð¹ î_x0007_ùcÐç</f>
        <v>#N/A</v>
      </c>
    </row>
    <row r="1167" customFormat="false" ht="12.8" hidden="false" customHeight="false" outlineLevel="0" collapsed="false">
      <c r="A1167" s="0" t="s">
        <v>1694</v>
      </c>
    </row>
    <row r="1168" customFormat="false" ht="12.8" hidden="false" customHeight="false" outlineLevel="0" collapsed="false">
      <c r="A1168" s="0" t="s">
        <v>1695</v>
      </c>
    </row>
    <row r="1169" customFormat="false" ht="12.8" hidden="false" customHeight="false" outlineLevel="0" collapsed="false">
      <c r="A1169" s="0" t="s">
        <v>1696</v>
      </c>
    </row>
    <row r="1170" customFormat="false" ht="12.8" hidden="false" customHeight="false" outlineLevel="0" collapsed="false">
      <c r="A1170" s="0" t="s">
        <v>1697</v>
      </c>
    </row>
    <row r="1171" customFormat="false" ht="12.8" hidden="false" customHeight="false" outlineLevel="0" collapsed="false">
      <c r="A1171" s="0" t="s">
        <v>1698</v>
      </c>
    </row>
    <row r="1172" customFormat="false" ht="12.8" hidden="false" customHeight="false" outlineLevel="0" collapsed="false">
      <c r="A1172" s="0" t="s">
        <v>1699</v>
      </c>
    </row>
    <row r="1173" customFormat="false" ht="12.8" hidden="false" customHeight="false" outlineLevel="0" collapsed="false">
      <c r="A1173" s="0" t="s">
        <v>1700</v>
      </c>
    </row>
    <row r="1174" customFormat="false" ht="12.8" hidden="false" customHeight="false" outlineLevel="0" collapsed="false">
      <c r="A1174" s="0" t="s">
        <v>1701</v>
      </c>
      <c r="B1174" s="0" t="s">
        <v>1702</v>
      </c>
    </row>
    <row r="1175" customFormat="false" ht="12.8" hidden="false" customHeight="false" outlineLevel="0" collapsed="false">
      <c r="A1175" s="0" t="s">
        <v>1703</v>
      </c>
    </row>
    <row r="1176" customFormat="false" ht="12.8" hidden="false" customHeight="false" outlineLevel="0" collapsed="false">
      <c r="A1176" s="0" t="s">
        <v>1704</v>
      </c>
    </row>
    <row r="1177" customFormat="false" ht="12.8" hidden="false" customHeight="false" outlineLevel="0" collapsed="false">
      <c r="A1177" s="0" t="s">
        <v>1705</v>
      </c>
    </row>
    <row r="1178" customFormat="false" ht="12.8" hidden="false" customHeight="false" outlineLevel="0" collapsed="false">
      <c r="A1178" s="0" t="s">
        <v>1706</v>
      </c>
    </row>
    <row r="1179" customFormat="false" ht="12.8" hidden="false" customHeight="false" outlineLevel="0" collapsed="false">
      <c r="A1179" s="0" t="s">
        <v>1707</v>
      </c>
    </row>
    <row r="1180" customFormat="false" ht="12.8" hidden="false" customHeight="false" outlineLevel="0" collapsed="false">
      <c r="A1180" s="0" t="s">
        <v>1708</v>
      </c>
      <c r="B1180" s="0" t="s">
        <v>1709</v>
      </c>
    </row>
    <row r="1181" customFormat="false" ht="12.8" hidden="false" customHeight="false" outlineLevel="0" collapsed="false">
      <c r="A1181" s="0" t="s">
        <v>1710</v>
      </c>
    </row>
    <row r="1182" customFormat="false" ht="12.8" hidden="false" customHeight="false" outlineLevel="0" collapsed="false">
      <c r="A1182" s="0" t="s">
        <v>1711</v>
      </c>
      <c r="B1182" s="0" t="s">
        <v>1712</v>
      </c>
    </row>
    <row r="1183" customFormat="false" ht="12.8" hidden="false" customHeight="false" outlineLevel="0" collapsed="false">
      <c r="A1183" s="0" t="s">
        <v>1713</v>
      </c>
    </row>
    <row r="1184" customFormat="false" ht="12.8" hidden="false" customHeight="false" outlineLevel="0" collapsed="false">
      <c r="A1184" s="0" t="s">
        <v>1714</v>
      </c>
      <c r="B1184" s="0" t="s">
        <v>1715</v>
      </c>
    </row>
    <row r="1185" customFormat="false" ht="12.8" hidden="false" customHeight="false" outlineLevel="0" collapsed="false">
      <c r="A1185" s="0" t="s">
        <v>1716</v>
      </c>
    </row>
    <row r="1186" customFormat="false" ht="12.8" hidden="false" customHeight="false" outlineLevel="0" collapsed="false">
      <c r="A1186" s="0" t="s">
        <v>1717</v>
      </c>
      <c r="B1186" s="0" t="s">
        <v>1718</v>
      </c>
    </row>
    <row r="1187" customFormat="false" ht="12.8" hidden="false" customHeight="false" outlineLevel="0" collapsed="false">
      <c r="A1187" s="0" t="s">
        <v>1719</v>
      </c>
    </row>
    <row r="1188" customFormat="false" ht="12.8" hidden="false" customHeight="false" outlineLevel="0" collapsed="false">
      <c r="A1188" s="0" t="s">
        <v>1720</v>
      </c>
      <c r="B1188" s="0" t="s">
        <v>1721</v>
      </c>
    </row>
    <row r="1189" customFormat="false" ht="12.8" hidden="false" customHeight="false" outlineLevel="0" collapsed="false">
      <c r="A1189" s="0" t="s">
        <v>1722</v>
      </c>
      <c r="B1189" s="0" t="s">
        <v>1723</v>
      </c>
    </row>
    <row r="1190" customFormat="false" ht="12.8" hidden="false" customHeight="false" outlineLevel="0" collapsed="false">
      <c r="A1190" s="0" t="s">
        <v>1724</v>
      </c>
      <c r="B1190" s="0" t="s">
        <v>1725</v>
      </c>
    </row>
    <row r="1191" customFormat="false" ht="12.8" hidden="false" customHeight="false" outlineLevel="0" collapsed="false">
      <c r="A1191" s="0" t="s">
        <v>1726</v>
      </c>
    </row>
    <row r="1192" customFormat="false" ht="12.8" hidden="false" customHeight="false" outlineLevel="0" collapsed="false">
      <c r="A1192" s="0" t="s">
        <v>1727</v>
      </c>
      <c r="B1192" s="0" t="s">
        <v>1728</v>
      </c>
    </row>
    <row r="1193" customFormat="false" ht="12.8" hidden="false" customHeight="false" outlineLevel="0" collapsed="false">
      <c r="A1193" s="0" t="s">
        <v>1729</v>
      </c>
      <c r="B1193" s="0" t="s">
        <v>1730</v>
      </c>
    </row>
    <row r="1194" customFormat="false" ht="12.8" hidden="false" customHeight="false" outlineLevel="0" collapsed="false">
      <c r="A1194" s="0" t="s">
        <v>1731</v>
      </c>
      <c r="B1194" s="0" t="s">
        <v>1732</v>
      </c>
      <c r="C1194" s="0" t="s">
        <v>1733</v>
      </c>
      <c r="D1194" s="0" t="s">
        <v>1734</v>
      </c>
    </row>
    <row r="1195" customFormat="false" ht="12.8" hidden="false" customHeight="false" outlineLevel="0" collapsed="false">
      <c r="A1195" s="0" t="s">
        <v>1735</v>
      </c>
    </row>
    <row r="1196" customFormat="false" ht="12.8" hidden="false" customHeight="false" outlineLevel="0" collapsed="false">
      <c r="A1196" s="0" t="s">
        <v>1736</v>
      </c>
      <c r="B1196" s="0" t="s">
        <v>1737</v>
      </c>
      <c r="C1196" s="0" t="s">
        <v>1738</v>
      </c>
    </row>
    <row r="1197" customFormat="false" ht="12.8" hidden="false" customHeight="false" outlineLevel="0" collapsed="false">
      <c r="A1197" s="0" t="s">
        <v>1739</v>
      </c>
    </row>
    <row r="1198" customFormat="false" ht="12.8" hidden="false" customHeight="false" outlineLevel="0" collapsed="false">
      <c r="A1198" s="0" t="s">
        <v>1740</v>
      </c>
    </row>
    <row r="1199" customFormat="false" ht="12.8" hidden="false" customHeight="false" outlineLevel="0" collapsed="false">
      <c r="A1199" s="0" t="s">
        <v>1741</v>
      </c>
      <c r="B1199" s="0" t="s">
        <v>1742</v>
      </c>
      <c r="C1199" s="0" t="s">
        <v>1743</v>
      </c>
    </row>
    <row r="1200" customFormat="false" ht="12.8" hidden="false" customHeight="false" outlineLevel="0" collapsed="false">
      <c r="A1200" s="0" t="s">
        <v>1744</v>
      </c>
      <c r="B1200" s="0" t="s">
        <v>1745</v>
      </c>
      <c r="C1200" s="0" t="s">
        <v>1746</v>
      </c>
      <c r="D1200" s="0" t="s">
        <v>1747</v>
      </c>
      <c r="E1200" s="0" t="s">
        <v>1748</v>
      </c>
      <c r="F1200" s="0" t="s">
        <v>1749</v>
      </c>
      <c r="G1200" s="0" t="s">
        <v>1750</v>
      </c>
    </row>
    <row r="1201" customFormat="false" ht="12.8" hidden="false" customHeight="false" outlineLevel="0" collapsed="false">
      <c r="A1201" s="0" t="s">
        <v>1751</v>
      </c>
    </row>
    <row r="1202" customFormat="false" ht="12.8" hidden="false" customHeight="false" outlineLevel="0" collapsed="false">
      <c r="A1202" s="0" t="s">
        <v>1752</v>
      </c>
    </row>
    <row r="1203" customFormat="false" ht="12.8" hidden="false" customHeight="false" outlineLevel="0" collapsed="false">
      <c r="A1203" s="0" t="s">
        <v>1753</v>
      </c>
    </row>
    <row r="1204" customFormat="false" ht="12.8" hidden="false" customHeight="false" outlineLevel="0" collapsed="false">
      <c r="A1204" s="0" t="s">
        <v>1754</v>
      </c>
    </row>
    <row r="1205" customFormat="false" ht="12.8" hidden="false" customHeight="false" outlineLevel="0" collapsed="false">
      <c r="A1205" s="0" t="s">
        <v>1755</v>
      </c>
    </row>
    <row r="1206" customFormat="false" ht="12.8" hidden="false" customHeight="false" outlineLevel="0" collapsed="false">
      <c r="A1206" s="0" t="s">
        <v>1756</v>
      </c>
    </row>
    <row r="1207" customFormat="false" ht="12.8" hidden="false" customHeight="false" outlineLevel="0" collapsed="false">
      <c r="A1207" s="0" t="s">
        <v>1757</v>
      </c>
    </row>
    <row r="1208" customFormat="false" ht="12.8" hidden="false" customHeight="false" outlineLevel="0" collapsed="false">
      <c r="A1208" s="0" t="s">
        <v>1758</v>
      </c>
      <c r="B1208" s="0" t="s">
        <v>1759</v>
      </c>
    </row>
    <row r="1209" customFormat="false" ht="12.8" hidden="false" customHeight="false" outlineLevel="0" collapsed="false">
      <c r="A1209" s="0" t="s">
        <v>1760</v>
      </c>
    </row>
    <row r="1210" customFormat="false" ht="12.8" hidden="false" customHeight="false" outlineLevel="0" collapsed="false">
      <c r="A1210" s="0" t="s">
        <v>1761</v>
      </c>
    </row>
    <row r="1211" customFormat="false" ht="12.8" hidden="false" customHeight="false" outlineLevel="0" collapsed="false">
      <c r="A1211" s="0" t="s">
        <v>1762</v>
      </c>
      <c r="B1211" s="0" t="s">
        <v>1763</v>
      </c>
    </row>
    <row r="1212" customFormat="false" ht="12.8" hidden="false" customHeight="false" outlineLevel="0" collapsed="false">
      <c r="A1212" s="0" t="s">
        <v>1764</v>
      </c>
    </row>
    <row r="1213" customFormat="false" ht="12.8" hidden="false" customHeight="false" outlineLevel="0" collapsed="false">
      <c r="A1213" s="0" t="s">
        <v>1765</v>
      </c>
    </row>
    <row r="1214" customFormat="false" ht="12.8" hidden="false" customHeight="false" outlineLevel="0" collapsed="false">
      <c r="A1214" s="0" t="s">
        <v>1766</v>
      </c>
    </row>
    <row r="1215" customFormat="false" ht="12.8" hidden="false" customHeight="false" outlineLevel="0" collapsed="false">
      <c r="A1215" s="0" t="s">
        <v>1767</v>
      </c>
    </row>
    <row r="1216" customFormat="false" ht="12.8" hidden="false" customHeight="false" outlineLevel="0" collapsed="false">
      <c r="A1216" s="0" t="s">
        <v>1768</v>
      </c>
    </row>
    <row r="1217" customFormat="false" ht="12.8" hidden="false" customHeight="false" outlineLevel="0" collapsed="false">
      <c r="A1217" s="0" t="s">
        <v>1769</v>
      </c>
    </row>
    <row r="1218" customFormat="false" ht="12.8" hidden="false" customHeight="false" outlineLevel="0" collapsed="false">
      <c r="A1218" s="0" t="s">
        <v>1770</v>
      </c>
      <c r="B1218" s="0" t="s">
        <v>1771</v>
      </c>
    </row>
    <row r="1219" customFormat="false" ht="12.8" hidden="false" customHeight="false" outlineLevel="0" collapsed="false">
      <c r="A1219" s="0" t="s">
        <v>1772</v>
      </c>
    </row>
    <row r="1220" customFormat="false" ht="12.8" hidden="false" customHeight="false" outlineLevel="0" collapsed="false">
      <c r="A1220" s="0" t="s">
        <v>1773</v>
      </c>
    </row>
    <row r="1221" customFormat="false" ht="12.8" hidden="false" customHeight="false" outlineLevel="0" collapsed="false">
      <c r="A1221" s="0" t="s">
        <v>1774</v>
      </c>
    </row>
    <row r="1222" customFormat="false" ht="12.8" hidden="false" customHeight="false" outlineLevel="0" collapsed="false">
      <c r="A1222" s="0" t="s">
        <v>1775</v>
      </c>
      <c r="B1222" s="0" t="s">
        <v>1776</v>
      </c>
      <c r="C1222" s="0" t="s">
        <v>1777</v>
      </c>
      <c r="D1222" s="0" t="s">
        <v>1778</v>
      </c>
      <c r="E1222" s="0" t="s">
        <v>1779</v>
      </c>
    </row>
    <row r="1223" customFormat="false" ht="12.8" hidden="false" customHeight="false" outlineLevel="0" collapsed="false">
      <c r="A1223" s="0" t="s">
        <v>1780</v>
      </c>
    </row>
    <row r="1224" customFormat="false" ht="12.8" hidden="false" customHeight="false" outlineLevel="0" collapsed="false">
      <c r="A1224" s="0" t="s">
        <v>1781</v>
      </c>
      <c r="B1224" s="0" t="s">
        <v>1782</v>
      </c>
    </row>
    <row r="1225" customFormat="false" ht="12.8" hidden="false" customHeight="false" outlineLevel="0" collapsed="false">
      <c r="A1225" s="0" t="s">
        <v>1783</v>
      </c>
    </row>
    <row r="1226" customFormat="false" ht="12.8" hidden="false" customHeight="false" outlineLevel="0" collapsed="false">
      <c r="A1226" s="0" t="s">
        <v>1784</v>
      </c>
    </row>
    <row r="1227" customFormat="false" ht="12.8" hidden="false" customHeight="false" outlineLevel="0" collapsed="false">
      <c r="A1227" s="0" t="s">
        <v>1785</v>
      </c>
      <c r="B1227" s="0" t="s">
        <v>1786</v>
      </c>
    </row>
    <row r="1228" customFormat="false" ht="12.8" hidden="false" customHeight="false" outlineLevel="0" collapsed="false">
      <c r="A1228" s="0" t="s">
        <v>1787</v>
      </c>
    </row>
    <row r="1229" customFormat="false" ht="12.8" hidden="false" customHeight="false" outlineLevel="0" collapsed="false">
      <c r="A1229" s="0" t="s">
        <v>1788</v>
      </c>
    </row>
    <row r="1230" customFormat="false" ht="12.8" hidden="false" customHeight="false" outlineLevel="0" collapsed="false">
      <c r="A1230" s="0" t="s">
        <v>1789</v>
      </c>
    </row>
    <row r="1231" customFormat="false" ht="12.8" hidden="false" customHeight="false" outlineLevel="0" collapsed="false">
      <c r="A1231" s="0" t="s">
        <v>1790</v>
      </c>
    </row>
    <row r="1232" customFormat="false" ht="12.8" hidden="false" customHeight="false" outlineLevel="0" collapsed="false">
      <c r="A1232" s="0" t="s">
        <v>1791</v>
      </c>
    </row>
    <row r="1233" customFormat="false" ht="12.8" hidden="false" customHeight="false" outlineLevel="0" collapsed="false">
      <c r="A1233" s="0" t="s">
        <v>1792</v>
      </c>
    </row>
    <row r="1234" customFormat="false" ht="12.8" hidden="false" customHeight="false" outlineLevel="0" collapsed="false">
      <c r="A1234" s="0" t="s">
        <v>1793</v>
      </c>
      <c r="B1234" s="0" t="s">
        <v>1794</v>
      </c>
    </row>
    <row r="1235" customFormat="false" ht="12.8" hidden="false" customHeight="false" outlineLevel="0" collapsed="false">
      <c r="A1235" s="0" t="s">
        <v>1795</v>
      </c>
    </row>
    <row r="1236" customFormat="false" ht="12.8" hidden="false" customHeight="false" outlineLevel="0" collapsed="false">
      <c r="A1236" s="0" t="s">
        <v>1796</v>
      </c>
    </row>
    <row r="1237" customFormat="false" ht="12.8" hidden="false" customHeight="false" outlineLevel="0" collapsed="false">
      <c r="A1237" s="0" t="s">
        <v>1797</v>
      </c>
      <c r="B1237" s="0" t="s">
        <v>1798</v>
      </c>
    </row>
    <row r="1238" customFormat="false" ht="12.8" hidden="false" customHeight="false" outlineLevel="0" collapsed="false">
      <c r="A1238" s="0" t="s">
        <v>1799</v>
      </c>
    </row>
    <row r="1239" customFormat="false" ht="12.8" hidden="false" customHeight="false" outlineLevel="0" collapsed="false">
      <c r="A1239" s="0" t="s">
        <v>1800</v>
      </c>
      <c r="B1239" s="0" t="s">
        <v>1801</v>
      </c>
      <c r="C1239" s="0" t="s">
        <v>1802</v>
      </c>
    </row>
    <row r="1240" customFormat="false" ht="12.8" hidden="false" customHeight="false" outlineLevel="0" collapsed="false">
      <c r="A1240" s="0" t="s">
        <v>1803</v>
      </c>
      <c r="B1240" s="0" t="s">
        <v>1804</v>
      </c>
      <c r="C1240" s="0" t="s">
        <v>1805</v>
      </c>
      <c r="D1240" s="0" t="s">
        <v>1806</v>
      </c>
    </row>
    <row r="1241" customFormat="false" ht="12.8" hidden="false" customHeight="false" outlineLevel="0" collapsed="false">
      <c r="A1241" s="0" t="s">
        <v>1807</v>
      </c>
    </row>
    <row r="1242" customFormat="false" ht="12.8" hidden="false" customHeight="false" outlineLevel="0" collapsed="false">
      <c r="A1242" s="0" t="s">
        <v>1808</v>
      </c>
    </row>
    <row r="1243" customFormat="false" ht="12.8" hidden="false" customHeight="false" outlineLevel="0" collapsed="false">
      <c r="A1243" s="0" t="s">
        <v>1809</v>
      </c>
      <c r="B1243" s="0" t="s">
        <v>1810</v>
      </c>
      <c r="C1243" s="0" t="s">
        <v>1811</v>
      </c>
    </row>
    <row r="1244" customFormat="false" ht="12.8" hidden="false" customHeight="false" outlineLevel="0" collapsed="false">
      <c r="A1244" s="0" t="s">
        <v>1812</v>
      </c>
    </row>
    <row r="1245" customFormat="false" ht="12.8" hidden="false" customHeight="false" outlineLevel="0" collapsed="false">
      <c r="A1245" s="0" t="s">
        <v>1813</v>
      </c>
    </row>
    <row r="1246" customFormat="false" ht="12.8" hidden="false" customHeight="false" outlineLevel="0" collapsed="false">
      <c r="A1246" s="0" t="s">
        <v>1814</v>
      </c>
    </row>
    <row r="1247" customFormat="false" ht="12.8" hidden="false" customHeight="false" outlineLevel="0" collapsed="false">
      <c r="A1247" s="0" t="s">
        <v>1815</v>
      </c>
    </row>
    <row r="1248" customFormat="false" ht="12.8" hidden="false" customHeight="false" outlineLevel="0" collapsed="false">
      <c r="A1248" s="0" t="s">
        <v>1816</v>
      </c>
      <c r="B1248" s="0" t="s">
        <v>1817</v>
      </c>
    </row>
    <row r="1249" customFormat="false" ht="12.8" hidden="false" customHeight="false" outlineLevel="0" collapsed="false">
      <c r="A1249" s="0" t="s">
        <v>1818</v>
      </c>
      <c r="B1249" s="0" t="s">
        <v>1819</v>
      </c>
    </row>
    <row r="1250" customFormat="false" ht="12.8" hidden="false" customHeight="false" outlineLevel="0" collapsed="false">
      <c r="A1250" s="0" t="s">
        <v>1820</v>
      </c>
    </row>
    <row r="1251" customFormat="false" ht="12.8" hidden="false" customHeight="false" outlineLevel="0" collapsed="false">
      <c r="A1251" s="0" t="s">
        <v>1821</v>
      </c>
    </row>
    <row r="1252" customFormat="false" ht="12.8" hidden="false" customHeight="false" outlineLevel="0" collapsed="false">
      <c r="A1252" s="0" t="s">
        <v>1822</v>
      </c>
    </row>
    <row r="1253" customFormat="false" ht="12.8" hidden="false" customHeight="false" outlineLevel="0" collapsed="false">
      <c r="A1253" s="0" t="s">
        <v>1823</v>
      </c>
    </row>
    <row r="1254" customFormat="false" ht="12.8" hidden="false" customHeight="false" outlineLevel="0" collapsed="false">
      <c r="A1254" s="0" t="s">
        <v>1824</v>
      </c>
    </row>
    <row r="1255" customFormat="false" ht="12.8" hidden="false" customHeight="false" outlineLevel="0" collapsed="false">
      <c r="A1255" s="0" t="s">
        <v>1825</v>
      </c>
    </row>
    <row r="1256" customFormat="false" ht="12.8" hidden="false" customHeight="false" outlineLevel="0" collapsed="false">
      <c r="A1256" s="0" t="s">
        <v>1826</v>
      </c>
    </row>
    <row r="1257" customFormat="false" ht="12.8" hidden="false" customHeight="false" outlineLevel="0" collapsed="false">
      <c r="A1257" s="0" t="s">
        <v>1827</v>
      </c>
    </row>
    <row r="1258" customFormat="false" ht="12.8" hidden="false" customHeight="false" outlineLevel="0" collapsed="false">
      <c r="A1258" s="0" t="s">
        <v>1828</v>
      </c>
    </row>
    <row r="1259" customFormat="false" ht="12.8" hidden="false" customHeight="false" outlineLevel="0" collapsed="false">
      <c r="A1259" s="0" t="s">
        <v>1829</v>
      </c>
    </row>
    <row r="1260" customFormat="false" ht="12.8" hidden="false" customHeight="false" outlineLevel="0" collapsed="false">
      <c r="A1260" s="0" t="s">
        <v>1830</v>
      </c>
      <c r="B1260" s="0" t="s">
        <v>1831</v>
      </c>
    </row>
    <row r="1261" customFormat="false" ht="12.8" hidden="false" customHeight="false" outlineLevel="0" collapsed="false">
      <c r="A1261" s="0" t="s">
        <v>1832</v>
      </c>
    </row>
    <row r="1262" customFormat="false" ht="12.8" hidden="false" customHeight="false" outlineLevel="0" collapsed="false">
      <c r="A1262" s="0" t="s">
        <v>1833</v>
      </c>
    </row>
    <row r="1263" customFormat="false" ht="12.8" hidden="false" customHeight="false" outlineLevel="0" collapsed="false">
      <c r="A1263" s="0" t="s">
        <v>1834</v>
      </c>
      <c r="B1263" s="0" t="s">
        <v>1835</v>
      </c>
      <c r="C1263" s="0" t="s">
        <v>1836</v>
      </c>
      <c r="D1263" s="0" t="s">
        <v>1837</v>
      </c>
    </row>
    <row r="1264" customFormat="false" ht="12.8" hidden="false" customHeight="false" outlineLevel="0" collapsed="false">
      <c r="A1264" s="0" t="s">
        <v>1838</v>
      </c>
    </row>
    <row r="1265" customFormat="false" ht="12.8" hidden="false" customHeight="false" outlineLevel="0" collapsed="false">
      <c r="A1265" s="0" t="s">
        <v>1839</v>
      </c>
    </row>
    <row r="1266" customFormat="false" ht="12.8" hidden="false" customHeight="false" outlineLevel="0" collapsed="false">
      <c r="A1266" s="0" t="s">
        <v>1840</v>
      </c>
    </row>
    <row r="1267" customFormat="false" ht="12.8" hidden="false" customHeight="false" outlineLevel="0" collapsed="false">
      <c r="A1267" s="0" t="s">
        <v>1841</v>
      </c>
      <c r="B1267" s="0" t="s">
        <v>1842</v>
      </c>
      <c r="C1267" s="0" t="e">
        <f aca="false">æaôÿ™M_x0014_Û_x000f_ü_x0012_í_x0019_jè¾SJŽÁˆ_x000c__x000b_øz&lt;_x001e_÷Ö„ÞHw1_x001e_&gt;Éºjl/_x001a_ºÏÞ–õ4_x0004_v!=MÀHˆì:_x000b__x0015__x001d_éy)FÈ1ÁÈtÔß»‘‰¨n&gt;_x0008_}Q_x001c_Þ‡Jà1û×B®£Nš•Ü—ÍV®³_x001e_˜C|¼—ÈPQXggl4ð6â]9ðwDü*ì—wY‡'Ì</f>
        <v>#N/A</v>
      </c>
    </row>
    <row r="1268" customFormat="false" ht="12.8" hidden="false" customHeight="false" outlineLevel="0" collapsed="false">
      <c r="A1268" s="0" t="s">
        <v>1843</v>
      </c>
    </row>
    <row r="1269" customFormat="false" ht="12.8" hidden="false" customHeight="false" outlineLevel="0" collapsed="false">
      <c r="A1269" s="0" t="s">
        <v>1844</v>
      </c>
    </row>
    <row r="1270" customFormat="false" ht="12.8" hidden="false" customHeight="false" outlineLevel="0" collapsed="false">
      <c r="A1270" s="0" t="s">
        <v>1845</v>
      </c>
    </row>
    <row r="1271" customFormat="false" ht="12.8" hidden="false" customHeight="false" outlineLevel="0" collapsed="false">
      <c r="A1271" s="0" t="s">
        <v>1846</v>
      </c>
    </row>
    <row r="1272" customFormat="false" ht="12.8" hidden="false" customHeight="false" outlineLevel="0" collapsed="false">
      <c r="A1272" s="0" t="s">
        <v>1847</v>
      </c>
    </row>
    <row r="1273" customFormat="false" ht="12.8" hidden="false" customHeight="false" outlineLevel="0" collapsed="false">
      <c r="A1273" s="0" t="s">
        <v>1848</v>
      </c>
    </row>
    <row r="1274" customFormat="false" ht="12.8" hidden="false" customHeight="false" outlineLevel="0" collapsed="false">
      <c r="A1274" s="0" t="s">
        <v>1849</v>
      </c>
    </row>
    <row r="1275" customFormat="false" ht="12.8" hidden="false" customHeight="false" outlineLevel="0" collapsed="false">
      <c r="A1275" s="0" t="s">
        <v>1850</v>
      </c>
    </row>
    <row r="1276" customFormat="false" ht="12.8" hidden="false" customHeight="false" outlineLevel="0" collapsed="false">
      <c r="A1276" s="0" t="s">
        <v>1851</v>
      </c>
    </row>
    <row r="1277" customFormat="false" ht="12.8" hidden="false" customHeight="false" outlineLevel="0" collapsed="false">
      <c r="A1277" s="0" t="s">
        <v>1852</v>
      </c>
    </row>
    <row r="1278" customFormat="false" ht="12.8" hidden="false" customHeight="false" outlineLevel="0" collapsed="false">
      <c r="A1278" s="0" t="s">
        <v>1853</v>
      </c>
    </row>
    <row r="1279" customFormat="false" ht="12.8" hidden="false" customHeight="false" outlineLevel="0" collapsed="false">
      <c r="A1279" s="0" t="s">
        <v>1854</v>
      </c>
    </row>
    <row r="1280" customFormat="false" ht="12.8" hidden="false" customHeight="false" outlineLevel="0" collapsed="false">
      <c r="A1280" s="0" t="s">
        <v>1855</v>
      </c>
      <c r="B1280" s="0" t="s">
        <v>1856</v>
      </c>
    </row>
    <row r="1281" customFormat="false" ht="12.8" hidden="false" customHeight="false" outlineLevel="0" collapsed="false">
      <c r="A1281" s="0" t="s">
        <v>1857</v>
      </c>
    </row>
    <row r="1282" customFormat="false" ht="12.8" hidden="false" customHeight="false" outlineLevel="0" collapsed="false">
      <c r="A1282" s="0" t="s">
        <v>1858</v>
      </c>
      <c r="B1282" s="0" t="s">
        <v>1859</v>
      </c>
    </row>
    <row r="1283" customFormat="false" ht="12.8" hidden="false" customHeight="false" outlineLevel="0" collapsed="false">
      <c r="A1283" s="0" t="s">
        <v>1860</v>
      </c>
    </row>
    <row r="1284" customFormat="false" ht="12.8" hidden="false" customHeight="false" outlineLevel="0" collapsed="false">
      <c r="A1284" s="0" t="s">
        <v>1861</v>
      </c>
    </row>
    <row r="1285" customFormat="false" ht="12.8" hidden="false" customHeight="false" outlineLevel="0" collapsed="false">
      <c r="A1285" s="0" t="s">
        <v>1862</v>
      </c>
      <c r="B1285" s="0" t="s">
        <v>1863</v>
      </c>
      <c r="C1285" s="0" t="s">
        <v>1864</v>
      </c>
    </row>
    <row r="1286" customFormat="false" ht="12.8" hidden="false" customHeight="false" outlineLevel="0" collapsed="false">
      <c r="A1286" s="0" t="s">
        <v>1865</v>
      </c>
    </row>
    <row r="1287" customFormat="false" ht="12.8" hidden="false" customHeight="false" outlineLevel="0" collapsed="false">
      <c r="A1287" s="0" t="s">
        <v>1866</v>
      </c>
      <c r="B1287" s="0" t="s">
        <v>1867</v>
      </c>
    </row>
    <row r="1288" customFormat="false" ht="12.8" hidden="false" customHeight="false" outlineLevel="0" collapsed="false">
      <c r="A1288" s="0" t="s">
        <v>1868</v>
      </c>
    </row>
    <row r="1289" customFormat="false" ht="12.8" hidden="false" customHeight="false" outlineLevel="0" collapsed="false">
      <c r="A1289" s="0" t="s">
        <v>1869</v>
      </c>
    </row>
    <row r="1290" customFormat="false" ht="12.8" hidden="false" customHeight="false" outlineLevel="0" collapsed="false">
      <c r="A1290" s="0" t="s">
        <v>1870</v>
      </c>
      <c r="B1290" s="0" t="s">
        <v>1871</v>
      </c>
    </row>
    <row r="1291" customFormat="false" ht="12.8" hidden="false" customHeight="false" outlineLevel="0" collapsed="false">
      <c r="A1291" s="0" t="s">
        <v>1872</v>
      </c>
      <c r="B1291" s="0" t="s">
        <v>1873</v>
      </c>
    </row>
    <row r="1292" customFormat="false" ht="12.8" hidden="false" customHeight="false" outlineLevel="0" collapsed="false">
      <c r="A1292" s="0" t="s">
        <v>1874</v>
      </c>
    </row>
    <row r="1293" customFormat="false" ht="12.8" hidden="false" customHeight="false" outlineLevel="0" collapsed="false">
      <c r="A1293" s="0" t="s">
        <v>1875</v>
      </c>
    </row>
    <row r="1294" customFormat="false" ht="12.8" hidden="false" customHeight="false" outlineLevel="0" collapsed="false">
      <c r="A1294" s="0" t="s">
        <v>1876</v>
      </c>
    </row>
    <row r="1295" customFormat="false" ht="12.8" hidden="false" customHeight="false" outlineLevel="0" collapsed="false">
      <c r="A1295" s="0" t="s">
        <v>1877</v>
      </c>
      <c r="B1295" s="0" t="s">
        <v>1878</v>
      </c>
    </row>
    <row r="1296" customFormat="false" ht="12.8" hidden="false" customHeight="false" outlineLevel="0" collapsed="false">
      <c r="A1296" s="0" t="s">
        <v>1879</v>
      </c>
      <c r="B1296" s="0" t="s">
        <v>1880</v>
      </c>
    </row>
    <row r="1297" customFormat="false" ht="12.8" hidden="false" customHeight="false" outlineLevel="0" collapsed="false">
      <c r="A1297" s="0" t="s">
        <v>1881</v>
      </c>
      <c r="B1297" s="0" t="s">
        <v>1882</v>
      </c>
      <c r="C1297" s="0" t="s">
        <v>1883</v>
      </c>
      <c r="D1297" s="0" t="s">
        <v>1884</v>
      </c>
      <c r="E1297" s="0" t="s">
        <v>1885</v>
      </c>
    </row>
    <row r="1298" customFormat="false" ht="12.8" hidden="false" customHeight="false" outlineLevel="0" collapsed="false">
      <c r="A1298" s="0" t="s">
        <v>1886</v>
      </c>
    </row>
    <row r="1299" customFormat="false" ht="12.8" hidden="false" customHeight="false" outlineLevel="0" collapsed="false">
      <c r="A1299" s="0" t="s">
        <v>1887</v>
      </c>
      <c r="B1299" s="0" t="s">
        <v>1888</v>
      </c>
    </row>
    <row r="1300" customFormat="false" ht="12.8" hidden="false" customHeight="false" outlineLevel="0" collapsed="false">
      <c r="A1300" s="0" t="s">
        <v>1889</v>
      </c>
    </row>
    <row r="1301" customFormat="false" ht="12.8" hidden="false" customHeight="false" outlineLevel="0" collapsed="false">
      <c r="A1301" s="0" t="s">
        <v>1890</v>
      </c>
    </row>
    <row r="1302" customFormat="false" ht="12.8" hidden="false" customHeight="false" outlineLevel="0" collapsed="false">
      <c r="A1302" s="0" t="s">
        <v>1891</v>
      </c>
    </row>
    <row r="1303" customFormat="false" ht="12.8" hidden="false" customHeight="false" outlineLevel="0" collapsed="false">
      <c r="A1303" s="0" t="s">
        <v>1892</v>
      </c>
      <c r="B1303" s="0" t="s">
        <v>1893</v>
      </c>
    </row>
    <row r="1304" customFormat="false" ht="12.8" hidden="false" customHeight="false" outlineLevel="0" collapsed="false">
      <c r="A1304" s="0" t="s">
        <v>1894</v>
      </c>
    </row>
    <row r="1305" customFormat="false" ht="12.8" hidden="false" customHeight="false" outlineLevel="0" collapsed="false">
      <c r="A1305" s="0" t="s">
        <v>1895</v>
      </c>
    </row>
    <row r="1306" customFormat="false" ht="12.8" hidden="false" customHeight="false" outlineLevel="0" collapsed="false">
      <c r="A1306" s="0" t="s">
        <v>1896</v>
      </c>
      <c r="B1306" s="0" t="s">
        <v>1897</v>
      </c>
    </row>
    <row r="1307" customFormat="false" ht="12.8" hidden="false" customHeight="false" outlineLevel="0" collapsed="false">
      <c r="A1307" s="0" t="s">
        <v>1898</v>
      </c>
    </row>
    <row r="1308" customFormat="false" ht="12.8" hidden="false" customHeight="false" outlineLevel="0" collapsed="false">
      <c r="A1308" s="0" t="s">
        <v>1899</v>
      </c>
      <c r="B1308" s="0" t="s">
        <v>1900</v>
      </c>
      <c r="C1308" s="0" t="s">
        <v>1901</v>
      </c>
    </row>
    <row r="1309" customFormat="false" ht="12.8" hidden="false" customHeight="false" outlineLevel="0" collapsed="false">
      <c r="A1309" s="0" t="s">
        <v>1902</v>
      </c>
      <c r="B1309" s="0" t="s">
        <v>1903</v>
      </c>
    </row>
    <row r="1310" customFormat="false" ht="12.8" hidden="false" customHeight="false" outlineLevel="0" collapsed="false">
      <c r="A1310" s="0" t="s">
        <v>1904</v>
      </c>
    </row>
    <row r="1311" customFormat="false" ht="12.8" hidden="false" customHeight="false" outlineLevel="0" collapsed="false">
      <c r="A1311" s="0" t="s">
        <v>1905</v>
      </c>
      <c r="B1311" s="0" t="s">
        <v>1906</v>
      </c>
      <c r="C1311" s="0" t="s">
        <v>1907</v>
      </c>
    </row>
    <row r="1312" customFormat="false" ht="12.8" hidden="false" customHeight="false" outlineLevel="0" collapsed="false">
      <c r="A1312" s="0" t="s">
        <v>1908</v>
      </c>
      <c r="B1312" s="0" t="s">
        <v>1909</v>
      </c>
      <c r="C1312" s="0" t="s">
        <v>1910</v>
      </c>
      <c r="D1312" s="0" t="s">
        <v>1911</v>
      </c>
    </row>
    <row r="1313" customFormat="false" ht="12.8" hidden="false" customHeight="false" outlineLevel="0" collapsed="false">
      <c r="A1313" s="0" t="s">
        <v>1912</v>
      </c>
      <c r="B1313" s="0" t="s">
        <v>1913</v>
      </c>
      <c r="C1313" s="0" t="s">
        <v>1914</v>
      </c>
    </row>
    <row r="1314" customFormat="false" ht="12.8" hidden="false" customHeight="false" outlineLevel="0" collapsed="false">
      <c r="A1314" s="0" t="s">
        <v>1915</v>
      </c>
      <c r="B1314" s="0" t="s">
        <v>1916</v>
      </c>
    </row>
    <row r="1315" customFormat="false" ht="12.8" hidden="false" customHeight="false" outlineLevel="0" collapsed="false">
      <c r="A1315" s="0" t="s">
        <v>1917</v>
      </c>
    </row>
    <row r="1316" customFormat="false" ht="12.8" hidden="false" customHeight="false" outlineLevel="0" collapsed="false">
      <c r="A1316" s="0" t="s">
        <v>1918</v>
      </c>
    </row>
    <row r="1317" customFormat="false" ht="12.8" hidden="false" customHeight="false" outlineLevel="0" collapsed="false">
      <c r="A1317" s="0" t="s">
        <v>1919</v>
      </c>
    </row>
    <row r="1318" customFormat="false" ht="12.8" hidden="false" customHeight="false" outlineLevel="0" collapsed="false">
      <c r="A1318" s="0" t="s">
        <v>1920</v>
      </c>
    </row>
    <row r="1319" customFormat="false" ht="12.8" hidden="false" customHeight="false" outlineLevel="0" collapsed="false">
      <c r="A1319" s="0" t="s">
        <v>1921</v>
      </c>
      <c r="B1319" s="0" t="s">
        <v>1922</v>
      </c>
      <c r="C1319" s="0" t="s">
        <v>1923</v>
      </c>
      <c r="D1319" s="0" t="s">
        <v>1924</v>
      </c>
    </row>
    <row r="1320" customFormat="false" ht="12.8" hidden="false" customHeight="false" outlineLevel="0" collapsed="false">
      <c r="A1320" s="0" t="s">
        <v>1925</v>
      </c>
      <c r="B1320" s="0" t="s">
        <v>1926</v>
      </c>
      <c r="C1320" s="0" t="s">
        <v>1927</v>
      </c>
    </row>
    <row r="1321" customFormat="false" ht="12.8" hidden="false" customHeight="false" outlineLevel="0" collapsed="false">
      <c r="A1321" s="0" t="s">
        <v>1928</v>
      </c>
    </row>
    <row r="1322" customFormat="false" ht="12.8" hidden="false" customHeight="false" outlineLevel="0" collapsed="false">
      <c r="A1322" s="0" t="s">
        <v>1929</v>
      </c>
    </row>
    <row r="1323" customFormat="false" ht="12.8" hidden="false" customHeight="false" outlineLevel="0" collapsed="false">
      <c r="A1323" s="0" t="s">
        <v>1930</v>
      </c>
    </row>
    <row r="1324" customFormat="false" ht="12.8" hidden="false" customHeight="false" outlineLevel="0" collapsed="false">
      <c r="A1324" s="0" t="s">
        <v>1931</v>
      </c>
    </row>
    <row r="1325" customFormat="false" ht="12.8" hidden="false" customHeight="false" outlineLevel="0" collapsed="false">
      <c r="A1325" s="0" t="s">
        <v>1932</v>
      </c>
      <c r="B1325" s="0" t="s">
        <v>1933</v>
      </c>
    </row>
    <row r="1326" customFormat="false" ht="12.8" hidden="false" customHeight="false" outlineLevel="0" collapsed="false">
      <c r="A1326" s="0" t="s">
        <v>1934</v>
      </c>
    </row>
    <row r="1327" customFormat="false" ht="12.8" hidden="false" customHeight="false" outlineLevel="0" collapsed="false">
      <c r="A1327" s="0" t="s">
        <v>1935</v>
      </c>
      <c r="B1327" s="0" t="s">
        <v>1936</v>
      </c>
    </row>
    <row r="1328" customFormat="false" ht="12.8" hidden="false" customHeight="false" outlineLevel="0" collapsed="false">
      <c r="A1328" s="0" t="s">
        <v>1937</v>
      </c>
    </row>
    <row r="1329" customFormat="false" ht="12.8" hidden="false" customHeight="false" outlineLevel="0" collapsed="false">
      <c r="A1329" s="0" t="s">
        <v>1938</v>
      </c>
    </row>
    <row r="1330" customFormat="false" ht="12.8" hidden="false" customHeight="false" outlineLevel="0" collapsed="false">
      <c r="A1330" s="0" t="s">
        <v>1939</v>
      </c>
      <c r="B1330" s="0" t="s">
        <v>1940</v>
      </c>
    </row>
    <row r="1331" customFormat="false" ht="12.8" hidden="false" customHeight="false" outlineLevel="0" collapsed="false">
      <c r="B1331" s="0" t="s">
        <v>1941</v>
      </c>
    </row>
    <row r="1332" customFormat="false" ht="12.8" hidden="false" customHeight="false" outlineLevel="0" collapsed="false">
      <c r="A1332" s="0" t="s">
        <v>1942</v>
      </c>
    </row>
    <row r="1333" customFormat="false" ht="12.8" hidden="false" customHeight="false" outlineLevel="0" collapsed="false">
      <c r="A1333" s="0" t="s">
        <v>1943</v>
      </c>
      <c r="B1333" s="0" t="s">
        <v>1944</v>
      </c>
      <c r="C1333" s="0" t="s">
        <v>1945</v>
      </c>
      <c r="D1333" s="0" t="s">
        <v>1946</v>
      </c>
      <c r="E1333" s="0" t="s">
        <v>1947</v>
      </c>
      <c r="F1333" s="0" t="s">
        <v>1948</v>
      </c>
      <c r="G1333" s="0" t="s">
        <v>1949</v>
      </c>
    </row>
    <row r="1334" customFormat="false" ht="12.8" hidden="false" customHeight="false" outlineLevel="0" collapsed="false">
      <c r="A1334" s="0" t="s">
        <v>1950</v>
      </c>
    </row>
    <row r="1335" customFormat="false" ht="12.8" hidden="false" customHeight="false" outlineLevel="0" collapsed="false">
      <c r="A1335" s="0" t="s">
        <v>1951</v>
      </c>
    </row>
    <row r="1336" customFormat="false" ht="12.8" hidden="false" customHeight="false" outlineLevel="0" collapsed="false">
      <c r="A1336" s="0" t="s">
        <v>1952</v>
      </c>
      <c r="B1336" s="0" t="s">
        <v>1953</v>
      </c>
    </row>
    <row r="1337" customFormat="false" ht="12.8" hidden="false" customHeight="false" outlineLevel="0" collapsed="false">
      <c r="A1337" s="0" t="s">
        <v>1954</v>
      </c>
    </row>
    <row r="1338" customFormat="false" ht="12.8" hidden="false" customHeight="false" outlineLevel="0" collapsed="false">
      <c r="A1338" s="0" t="s">
        <v>1955</v>
      </c>
      <c r="B1338" s="0" t="s">
        <v>1956</v>
      </c>
    </row>
    <row r="1339" customFormat="false" ht="12.8" hidden="false" customHeight="false" outlineLevel="0" collapsed="false">
      <c r="A1339" s="0" t="s">
        <v>1957</v>
      </c>
      <c r="B1339" s="0" t="s">
        <v>1958</v>
      </c>
      <c r="C1339" s="0" t="s">
        <v>1959</v>
      </c>
    </row>
    <row r="1340" customFormat="false" ht="12.8" hidden="false" customHeight="false" outlineLevel="0" collapsed="false">
      <c r="A1340" s="0" t="s">
        <v>1960</v>
      </c>
    </row>
    <row r="1341" customFormat="false" ht="12.8" hidden="false" customHeight="false" outlineLevel="0" collapsed="false">
      <c r="A1341" s="0" t="s">
        <v>1961</v>
      </c>
    </row>
    <row r="1342" customFormat="false" ht="12.8" hidden="false" customHeight="false" outlineLevel="0" collapsed="false">
      <c r="A1342" s="0" t="s">
        <v>1962</v>
      </c>
    </row>
    <row r="1343" customFormat="false" ht="12.8" hidden="false" customHeight="false" outlineLevel="0" collapsed="false">
      <c r="A1343" s="0" t="s">
        <v>1963</v>
      </c>
    </row>
    <row r="1344" customFormat="false" ht="12.8" hidden="false" customHeight="false" outlineLevel="0" collapsed="false">
      <c r="A1344" s="0" t="s">
        <v>1964</v>
      </c>
    </row>
    <row r="1345" customFormat="false" ht="12.8" hidden="false" customHeight="false" outlineLevel="0" collapsed="false">
      <c r="A1345" s="0" t="s">
        <v>1965</v>
      </c>
    </row>
    <row r="1346" customFormat="false" ht="12.8" hidden="false" customHeight="false" outlineLevel="0" collapsed="false">
      <c r="A1346" s="0" t="s">
        <v>1966</v>
      </c>
    </row>
    <row r="1347" customFormat="false" ht="12.8" hidden="false" customHeight="false" outlineLevel="0" collapsed="false">
      <c r="A1347" s="0" t="s">
        <v>1967</v>
      </c>
      <c r="B1347" s="0" t="s">
        <v>1968</v>
      </c>
      <c r="C1347" s="0" t="s">
        <v>1969</v>
      </c>
    </row>
    <row r="1348" customFormat="false" ht="12.8" hidden="false" customHeight="false" outlineLevel="0" collapsed="false">
      <c r="A1348" s="0" t="s">
        <v>1970</v>
      </c>
      <c r="B1348" s="0" t="s">
        <v>1971</v>
      </c>
    </row>
    <row r="1349" customFormat="false" ht="12.8" hidden="false" customHeight="false" outlineLevel="0" collapsed="false">
      <c r="A1349" s="0" t="s">
        <v>1972</v>
      </c>
    </row>
    <row r="1350" customFormat="false" ht="12.8" hidden="false" customHeight="false" outlineLevel="0" collapsed="false">
      <c r="A1350" s="0" t="s">
        <v>1973</v>
      </c>
    </row>
    <row r="1351" customFormat="false" ht="12.8" hidden="false" customHeight="false" outlineLevel="0" collapsed="false">
      <c r="A1351" s="0" t="s">
        <v>1974</v>
      </c>
    </row>
    <row r="1352" customFormat="false" ht="12.8" hidden="false" customHeight="false" outlineLevel="0" collapsed="false">
      <c r="A1352" s="0" t="s">
        <v>1975</v>
      </c>
    </row>
    <row r="1353" customFormat="false" ht="12.8" hidden="false" customHeight="false" outlineLevel="0" collapsed="false">
      <c r="A1353" s="0" t="s">
        <v>1976</v>
      </c>
      <c r="B1353" s="0" t="s">
        <v>1977</v>
      </c>
    </row>
    <row r="1354" customFormat="false" ht="12.8" hidden="false" customHeight="false" outlineLevel="0" collapsed="false">
      <c r="A1354" s="0" t="s">
        <v>1978</v>
      </c>
      <c r="B1354" s="0" t="s">
        <v>1979</v>
      </c>
    </row>
    <row r="1355" customFormat="false" ht="12.8" hidden="false" customHeight="false" outlineLevel="0" collapsed="false">
      <c r="A1355" s="0" t="s">
        <v>1980</v>
      </c>
    </row>
    <row r="1356" customFormat="false" ht="12.8" hidden="false" customHeight="false" outlineLevel="0" collapsed="false">
      <c r="A1356" s="0" t="s">
        <v>1981</v>
      </c>
    </row>
    <row r="1357" customFormat="false" ht="12.8" hidden="false" customHeight="false" outlineLevel="0" collapsed="false">
      <c r="A1357" s="0" t="s">
        <v>1982</v>
      </c>
    </row>
    <row r="1358" customFormat="false" ht="12.8" hidden="false" customHeight="false" outlineLevel="0" collapsed="false">
      <c r="A1358" s="0" t="s">
        <v>1983</v>
      </c>
    </row>
    <row r="1359" customFormat="false" ht="12.8" hidden="false" customHeight="false" outlineLevel="0" collapsed="false">
      <c r="A1359" s="0" t="s">
        <v>1984</v>
      </c>
    </row>
    <row r="1360" customFormat="false" ht="12.8" hidden="false" customHeight="false" outlineLevel="0" collapsed="false">
      <c r="A1360" s="0" t="s">
        <v>1985</v>
      </c>
    </row>
    <row r="1361" customFormat="false" ht="12.8" hidden="false" customHeight="false" outlineLevel="0" collapsed="false">
      <c r="A1361" s="0" t="s">
        <v>1986</v>
      </c>
    </row>
    <row r="1362" customFormat="false" ht="12.8" hidden="false" customHeight="false" outlineLevel="0" collapsed="false">
      <c r="A1362" s="0" t="s">
        <v>1987</v>
      </c>
    </row>
    <row r="1363" customFormat="false" ht="12.8" hidden="false" customHeight="false" outlineLevel="0" collapsed="false">
      <c r="A1363" s="0" t="s">
        <v>1988</v>
      </c>
    </row>
    <row r="1364" customFormat="false" ht="12.8" hidden="false" customHeight="false" outlineLevel="0" collapsed="false">
      <c r="A1364" s="0" t="s">
        <v>1989</v>
      </c>
    </row>
    <row r="1365" customFormat="false" ht="12.8" hidden="false" customHeight="false" outlineLevel="0" collapsed="false">
      <c r="A1365" s="0" t="s">
        <v>1990</v>
      </c>
    </row>
    <row r="1366" customFormat="false" ht="12.8" hidden="false" customHeight="false" outlineLevel="0" collapsed="false">
      <c r="A1366" s="0" t="s">
        <v>1991</v>
      </c>
    </row>
    <row r="1367" customFormat="false" ht="12.8" hidden="false" customHeight="false" outlineLevel="0" collapsed="false">
      <c r="A1367" s="0" t="s">
        <v>1992</v>
      </c>
    </row>
    <row r="1368" customFormat="false" ht="12.8" hidden="false" customHeight="false" outlineLevel="0" collapsed="false">
      <c r="A1368" s="0" t="s">
        <v>1993</v>
      </c>
      <c r="B1368" s="0" t="s">
        <v>1994</v>
      </c>
    </row>
    <row r="1369" customFormat="false" ht="12.8" hidden="false" customHeight="false" outlineLevel="0" collapsed="false">
      <c r="A1369" s="0" t="s">
        <v>1995</v>
      </c>
      <c r="B1369" s="0" t="s">
        <v>1996</v>
      </c>
    </row>
    <row r="1370" customFormat="false" ht="12.8" hidden="false" customHeight="false" outlineLevel="0" collapsed="false">
      <c r="A1370" s="0" t="s">
        <v>1997</v>
      </c>
      <c r="B1370" s="0" t="s">
        <v>1998</v>
      </c>
    </row>
    <row r="1371" customFormat="false" ht="12.8" hidden="false" customHeight="false" outlineLevel="0" collapsed="false">
      <c r="A1371" s="0" t="s">
        <v>1999</v>
      </c>
    </row>
    <row r="1372" customFormat="false" ht="12.8" hidden="false" customHeight="false" outlineLevel="0" collapsed="false">
      <c r="A1372" s="0" t="s">
        <v>2000</v>
      </c>
      <c r="B1372" s="0" t="s">
        <v>2001</v>
      </c>
      <c r="C1372" s="0" t="s">
        <v>2002</v>
      </c>
    </row>
    <row r="1373" customFormat="false" ht="12.8" hidden="false" customHeight="false" outlineLevel="0" collapsed="false">
      <c r="A1373" s="0" t="s">
        <v>2003</v>
      </c>
    </row>
    <row r="1374" customFormat="false" ht="12.8" hidden="false" customHeight="false" outlineLevel="0" collapsed="false">
      <c r="A1374" s="0" t="s">
        <v>2004</v>
      </c>
    </row>
    <row r="1375" customFormat="false" ht="12.8" hidden="false" customHeight="false" outlineLevel="0" collapsed="false">
      <c r="A1375" s="0" t="s">
        <v>2005</v>
      </c>
      <c r="B1375" s="0" t="s">
        <v>2006</v>
      </c>
      <c r="C1375" s="0" t="s">
        <v>2007</v>
      </c>
    </row>
    <row r="1376" customFormat="false" ht="12.8" hidden="false" customHeight="false" outlineLevel="0" collapsed="false">
      <c r="A1376" s="0" t="s">
        <v>2008</v>
      </c>
      <c r="B1376" s="0" t="s">
        <v>2009</v>
      </c>
      <c r="C1376" s="0" t="s">
        <v>2010</v>
      </c>
      <c r="D1376" s="0" t="s">
        <v>2011</v>
      </c>
    </row>
    <row r="1377" customFormat="false" ht="12.8" hidden="false" customHeight="false" outlineLevel="0" collapsed="false">
      <c r="A1377" s="0" t="s">
        <v>2012</v>
      </c>
      <c r="B1377" s="0" t="s">
        <v>2013</v>
      </c>
    </row>
    <row r="1378" customFormat="false" ht="12.8" hidden="false" customHeight="false" outlineLevel="0" collapsed="false">
      <c r="A1378" s="0" t="s">
        <v>2014</v>
      </c>
    </row>
    <row r="1379" customFormat="false" ht="12.8" hidden="false" customHeight="false" outlineLevel="0" collapsed="false">
      <c r="A1379" s="0" t="s">
        <v>2015</v>
      </c>
    </row>
    <row r="1380" customFormat="false" ht="12.8" hidden="false" customHeight="false" outlineLevel="0" collapsed="false">
      <c r="A1380" s="0" t="s">
        <v>2016</v>
      </c>
    </row>
    <row r="1381" customFormat="false" ht="12.8" hidden="false" customHeight="false" outlineLevel="0" collapsed="false">
      <c r="A1381" s="0" t="s">
        <v>2017</v>
      </c>
      <c r="B1381" s="0" t="s">
        <v>2018</v>
      </c>
    </row>
    <row r="1382" customFormat="false" ht="12.8" hidden="false" customHeight="false" outlineLevel="0" collapsed="false">
      <c r="A1382" s="0" t="s">
        <v>2019</v>
      </c>
      <c r="B1382" s="0" t="s">
        <v>2020</v>
      </c>
      <c r="C1382" s="0" t="s">
        <v>2021</v>
      </c>
    </row>
    <row r="1383" customFormat="false" ht="12.8" hidden="false" customHeight="false" outlineLevel="0" collapsed="false">
      <c r="A1383" s="0" t="s">
        <v>2022</v>
      </c>
    </row>
    <row r="1384" customFormat="false" ht="12.8" hidden="false" customHeight="false" outlineLevel="0" collapsed="false">
      <c r="A1384" s="0" t="s">
        <v>2023</v>
      </c>
    </row>
    <row r="1385" customFormat="false" ht="12.8" hidden="false" customHeight="false" outlineLevel="0" collapsed="false">
      <c r="A1385" s="0" t="s">
        <v>2024</v>
      </c>
    </row>
    <row r="1386" customFormat="false" ht="12.8" hidden="false" customHeight="false" outlineLevel="0" collapsed="false">
      <c r="A1386" s="0" t="s">
        <v>2025</v>
      </c>
    </row>
    <row r="1387" customFormat="false" ht="12.8" hidden="false" customHeight="false" outlineLevel="0" collapsed="false">
      <c r="A1387" s="0" t="s">
        <v>2026</v>
      </c>
    </row>
    <row r="1388" customFormat="false" ht="12.8" hidden="false" customHeight="false" outlineLevel="0" collapsed="false">
      <c r="A1388" s="0" t="s">
        <v>2027</v>
      </c>
      <c r="B1388" s="0" t="s">
        <v>2028</v>
      </c>
    </row>
    <row r="1389" customFormat="false" ht="12.8" hidden="false" customHeight="false" outlineLevel="0" collapsed="false">
      <c r="A1389" s="0" t="s">
        <v>2029</v>
      </c>
    </row>
    <row r="1390" customFormat="false" ht="12.8" hidden="false" customHeight="false" outlineLevel="0" collapsed="false">
      <c r="A1390" s="0" t="s">
        <v>2030</v>
      </c>
    </row>
    <row r="1391" customFormat="false" ht="12.8" hidden="false" customHeight="false" outlineLevel="0" collapsed="false">
      <c r="A1391" s="0" t="s">
        <v>2031</v>
      </c>
    </row>
    <row r="1392" customFormat="false" ht="12.8" hidden="false" customHeight="false" outlineLevel="0" collapsed="false">
      <c r="A1392" s="0" t="s">
        <v>2032</v>
      </c>
    </row>
    <row r="1393" customFormat="false" ht="12.8" hidden="false" customHeight="false" outlineLevel="0" collapsed="false">
      <c r="A1393" s="0" t="s">
        <v>2033</v>
      </c>
    </row>
    <row r="1394" customFormat="false" ht="12.8" hidden="false" customHeight="false" outlineLevel="0" collapsed="false">
      <c r="A1394" s="0" t="s">
        <v>2034</v>
      </c>
      <c r="B1394" s="0" t="s">
        <v>2035</v>
      </c>
    </row>
    <row r="1395" customFormat="false" ht="12.8" hidden="false" customHeight="false" outlineLevel="0" collapsed="false">
      <c r="A1395" s="0" t="s">
        <v>2036</v>
      </c>
    </row>
    <row r="1396" customFormat="false" ht="12.8" hidden="false" customHeight="false" outlineLevel="0" collapsed="false">
      <c r="A1396" s="0" t="s">
        <v>2037</v>
      </c>
      <c r="B1396" s="0" t="s">
        <v>2038</v>
      </c>
      <c r="C1396" s="0" t="s">
        <v>2039</v>
      </c>
    </row>
    <row r="1397" customFormat="false" ht="12.8" hidden="false" customHeight="false" outlineLevel="0" collapsed="false">
      <c r="A1397" s="0" t="s">
        <v>2040</v>
      </c>
      <c r="B1397" s="0" t="s">
        <v>2041</v>
      </c>
    </row>
    <row r="1398" customFormat="false" ht="12.8" hidden="false" customHeight="false" outlineLevel="0" collapsed="false">
      <c r="A1398" s="0" t="s">
        <v>2042</v>
      </c>
    </row>
    <row r="1399" customFormat="false" ht="12.8" hidden="false" customHeight="false" outlineLevel="0" collapsed="false">
      <c r="A1399" s="0" t="s">
        <v>2043</v>
      </c>
    </row>
    <row r="1400" customFormat="false" ht="12.8" hidden="false" customHeight="false" outlineLevel="0" collapsed="false">
      <c r="A1400" s="0" t="s">
        <v>2044</v>
      </c>
      <c r="B1400" s="0" t="s">
        <v>2045</v>
      </c>
      <c r="C1400" s="0" t="s">
        <v>2046</v>
      </c>
    </row>
    <row r="1401" customFormat="false" ht="12.8" hidden="false" customHeight="false" outlineLevel="0" collapsed="false">
      <c r="A1401" s="0" t="s">
        <v>2047</v>
      </c>
      <c r="B1401" s="0" t="s">
        <v>2048</v>
      </c>
      <c r="C1401" s="0" t="s">
        <v>2049</v>
      </c>
      <c r="D1401" s="0" t="s">
        <v>2050</v>
      </c>
      <c r="E1401" s="0" t="s">
        <v>2051</v>
      </c>
    </row>
    <row r="1402" customFormat="false" ht="12.8" hidden="false" customHeight="false" outlineLevel="0" collapsed="false">
      <c r="A1402" s="0" t="s">
        <v>2052</v>
      </c>
    </row>
    <row r="1403" customFormat="false" ht="12.8" hidden="false" customHeight="false" outlineLevel="0" collapsed="false">
      <c r="A1403" s="0" t="s">
        <v>2053</v>
      </c>
      <c r="B1403" s="0" t="s">
        <v>2054</v>
      </c>
    </row>
    <row r="1404" customFormat="false" ht="12.8" hidden="false" customHeight="false" outlineLevel="0" collapsed="false">
      <c r="A1404" s="0" t="s">
        <v>2055</v>
      </c>
    </row>
    <row r="1405" customFormat="false" ht="12.8" hidden="false" customHeight="false" outlineLevel="0" collapsed="false">
      <c r="A1405" s="0" t="s">
        <v>2056</v>
      </c>
    </row>
    <row r="1406" customFormat="false" ht="12.8" hidden="false" customHeight="false" outlineLevel="0" collapsed="false">
      <c r="A1406" s="0" t="s">
        <v>2057</v>
      </c>
    </row>
    <row r="1407" customFormat="false" ht="12.8" hidden="false" customHeight="false" outlineLevel="0" collapsed="false">
      <c r="A1407" s="0" t="s">
        <v>2058</v>
      </c>
      <c r="B1407" s="0" t="s">
        <v>2059</v>
      </c>
      <c r="C1407" s="0" t="s">
        <v>2060</v>
      </c>
      <c r="D1407" s="0" t="s">
        <v>2061</v>
      </c>
      <c r="E1407" s="0" t="s">
        <v>2062</v>
      </c>
    </row>
    <row r="1408" customFormat="false" ht="12.8" hidden="false" customHeight="false" outlineLevel="0" collapsed="false">
      <c r="A1408" s="0" t="s">
        <v>2063</v>
      </c>
    </row>
    <row r="1409" customFormat="false" ht="12.8" hidden="false" customHeight="false" outlineLevel="0" collapsed="false">
      <c r="A1409" s="0" t="s">
        <v>2064</v>
      </c>
      <c r="B1409" s="0" t="s">
        <v>2065</v>
      </c>
    </row>
    <row r="1410" customFormat="false" ht="12.8" hidden="false" customHeight="false" outlineLevel="0" collapsed="false">
      <c r="A1410" s="0" t="s">
        <v>2066</v>
      </c>
    </row>
    <row r="1411" customFormat="false" ht="12.8" hidden="false" customHeight="false" outlineLevel="0" collapsed="false">
      <c r="A1411" s="0" t="s">
        <v>2067</v>
      </c>
      <c r="B1411" s="0" t="s">
        <v>2068</v>
      </c>
      <c r="C1411" s="0" t="s">
        <v>2069</v>
      </c>
    </row>
    <row r="1412" customFormat="false" ht="12.8" hidden="false" customHeight="false" outlineLevel="0" collapsed="false">
      <c r="A1412" s="0" t="s">
        <v>2070</v>
      </c>
    </row>
    <row r="1413" customFormat="false" ht="12.8" hidden="false" customHeight="false" outlineLevel="0" collapsed="false">
      <c r="A1413" s="0" t="s">
        <v>2071</v>
      </c>
    </row>
    <row r="1414" customFormat="false" ht="12.8" hidden="false" customHeight="false" outlineLevel="0" collapsed="false">
      <c r="A1414" s="0" t="s">
        <v>2072</v>
      </c>
    </row>
    <row r="1415" customFormat="false" ht="12.8" hidden="false" customHeight="false" outlineLevel="0" collapsed="false">
      <c r="A1415" s="0" t="s">
        <v>2073</v>
      </c>
    </row>
    <row r="1416" customFormat="false" ht="12.8" hidden="false" customHeight="false" outlineLevel="0" collapsed="false">
      <c r="A1416" s="0" t="s">
        <v>2074</v>
      </c>
    </row>
    <row r="1417" customFormat="false" ht="12.8" hidden="false" customHeight="false" outlineLevel="0" collapsed="false">
      <c r="A1417" s="0" t="s">
        <v>2075</v>
      </c>
    </row>
    <row r="1418" customFormat="false" ht="12.8" hidden="false" customHeight="false" outlineLevel="0" collapsed="false">
      <c r="A1418" s="0" t="s">
        <v>2076</v>
      </c>
    </row>
    <row r="1419" customFormat="false" ht="12.8" hidden="false" customHeight="false" outlineLevel="0" collapsed="false">
      <c r="A1419" s="0" t="s">
        <v>2077</v>
      </c>
    </row>
    <row r="1420" customFormat="false" ht="12.8" hidden="false" customHeight="false" outlineLevel="0" collapsed="false">
      <c r="A1420" s="0" t="s">
        <v>2078</v>
      </c>
      <c r="B1420" s="0" t="s">
        <v>2079</v>
      </c>
      <c r="C1420" s="0" t="s">
        <v>2080</v>
      </c>
    </row>
    <row r="1421" customFormat="false" ht="12.8" hidden="false" customHeight="false" outlineLevel="0" collapsed="false">
      <c r="A1421" s="0" t="s">
        <v>2081</v>
      </c>
      <c r="B1421" s="0" t="s">
        <v>2082</v>
      </c>
    </row>
    <row r="1422" customFormat="false" ht="12.8" hidden="false" customHeight="false" outlineLevel="0" collapsed="false">
      <c r="A1422" s="0" t="s">
        <v>2083</v>
      </c>
    </row>
    <row r="1423" customFormat="false" ht="12.8" hidden="false" customHeight="false" outlineLevel="0" collapsed="false">
      <c r="A1423" s="0" t="s">
        <v>2084</v>
      </c>
    </row>
    <row r="1424" customFormat="false" ht="12.8" hidden="false" customHeight="false" outlineLevel="0" collapsed="false">
      <c r="A1424" s="0" t="s">
        <v>2085</v>
      </c>
    </row>
    <row r="1425" customFormat="false" ht="12.8" hidden="false" customHeight="false" outlineLevel="0" collapsed="false">
      <c r="A1425" s="0" t="s">
        <v>2086</v>
      </c>
      <c r="B1425" s="0" t="s">
        <v>2087</v>
      </c>
      <c r="C1425" s="0" t="s">
        <v>2088</v>
      </c>
    </row>
    <row r="1426" customFormat="false" ht="12.8" hidden="false" customHeight="false" outlineLevel="0" collapsed="false">
      <c r="A1426" s="0" t="s">
        <v>2089</v>
      </c>
    </row>
    <row r="1427" customFormat="false" ht="12.8" hidden="false" customHeight="false" outlineLevel="0" collapsed="false">
      <c r="A1427" s="0" t="s">
        <v>2090</v>
      </c>
    </row>
    <row r="1428" customFormat="false" ht="12.8" hidden="false" customHeight="false" outlineLevel="0" collapsed="false">
      <c r="A1428" s="0" t="s">
        <v>2091</v>
      </c>
      <c r="B1428" s="0" t="s">
        <v>2092</v>
      </c>
    </row>
    <row r="1429" customFormat="false" ht="12.8" hidden="false" customHeight="false" outlineLevel="0" collapsed="false">
      <c r="A1429" s="0" t="s">
        <v>2093</v>
      </c>
      <c r="B1429" s="0" t="s">
        <v>2094</v>
      </c>
      <c r="C1429" s="0" t="s">
        <v>2095</v>
      </c>
    </row>
    <row r="1430" customFormat="false" ht="12.8" hidden="false" customHeight="false" outlineLevel="0" collapsed="false">
      <c r="A1430" s="0" t="s">
        <v>2096</v>
      </c>
    </row>
    <row r="1431" customFormat="false" ht="12.8" hidden="false" customHeight="false" outlineLevel="0" collapsed="false">
      <c r="A1431" s="0" t="s">
        <v>2097</v>
      </c>
    </row>
    <row r="1432" customFormat="false" ht="12.8" hidden="false" customHeight="false" outlineLevel="0" collapsed="false">
      <c r="A1432" s="0" t="s">
        <v>2098</v>
      </c>
      <c r="B1432" s="0" t="s">
        <v>2099</v>
      </c>
      <c r="C1432" s="0" t="s">
        <v>2100</v>
      </c>
    </row>
    <row r="1433" customFormat="false" ht="12.8" hidden="false" customHeight="false" outlineLevel="0" collapsed="false">
      <c r="A1433" s="0" t="s">
        <v>2101</v>
      </c>
      <c r="B1433" s="0" t="s">
        <v>2102</v>
      </c>
    </row>
    <row r="1434" customFormat="false" ht="12.8" hidden="false" customHeight="false" outlineLevel="0" collapsed="false">
      <c r="A1434" s="0" t="s">
        <v>2103</v>
      </c>
    </row>
    <row r="1435" customFormat="false" ht="12.8" hidden="false" customHeight="false" outlineLevel="0" collapsed="false">
      <c r="A1435" s="0" t="s">
        <v>2104</v>
      </c>
    </row>
    <row r="1436" customFormat="false" ht="12.8" hidden="false" customHeight="false" outlineLevel="0" collapsed="false">
      <c r="A1436" s="0" t="s">
        <v>2105</v>
      </c>
    </row>
    <row r="1437" customFormat="false" ht="12.8" hidden="false" customHeight="false" outlineLevel="0" collapsed="false">
      <c r="A1437" s="0" t="s">
        <v>2106</v>
      </c>
      <c r="B1437" s="0" t="s">
        <v>2107</v>
      </c>
    </row>
    <row r="1438" customFormat="false" ht="12.8" hidden="false" customHeight="false" outlineLevel="0" collapsed="false">
      <c r="A1438" s="0" t="s">
        <v>2108</v>
      </c>
      <c r="B1438" s="0" t="s">
        <v>2109</v>
      </c>
    </row>
    <row r="1439" customFormat="false" ht="12.8" hidden="false" customHeight="false" outlineLevel="0" collapsed="false">
      <c r="A1439" s="0" t="s">
        <v>2110</v>
      </c>
    </row>
    <row r="1440" customFormat="false" ht="12.8" hidden="false" customHeight="false" outlineLevel="0" collapsed="false">
      <c r="A1440" s="0" t="s">
        <v>2111</v>
      </c>
    </row>
    <row r="1441" customFormat="false" ht="12.8" hidden="false" customHeight="false" outlineLevel="0" collapsed="false">
      <c r="A1441" s="0" t="s">
        <v>2112</v>
      </c>
    </row>
    <row r="1442" customFormat="false" ht="12.8" hidden="false" customHeight="false" outlineLevel="0" collapsed="false">
      <c r="A1442" s="0" t="s">
        <v>2113</v>
      </c>
    </row>
    <row r="1443" customFormat="false" ht="12.8" hidden="false" customHeight="false" outlineLevel="0" collapsed="false">
      <c r="A1443" s="0" t="s">
        <v>2114</v>
      </c>
    </row>
    <row r="1444" customFormat="false" ht="12.8" hidden="false" customHeight="false" outlineLevel="0" collapsed="false">
      <c r="A1444" s="0" t="s">
        <v>2115</v>
      </c>
    </row>
    <row r="1445" customFormat="false" ht="12.8" hidden="false" customHeight="false" outlineLevel="0" collapsed="false">
      <c r="A1445" s="0" t="s">
        <v>2116</v>
      </c>
    </row>
    <row r="1446" customFormat="false" ht="12.8" hidden="false" customHeight="false" outlineLevel="0" collapsed="false">
      <c r="A1446" s="0" t="s">
        <v>2117</v>
      </c>
      <c r="B1446" s="0" t="s">
        <v>2118</v>
      </c>
    </row>
    <row r="1447" customFormat="false" ht="12.8" hidden="false" customHeight="false" outlineLevel="0" collapsed="false">
      <c r="A1447" s="0" t="s">
        <v>2119</v>
      </c>
    </row>
    <row r="1448" customFormat="false" ht="12.8" hidden="false" customHeight="false" outlineLevel="0" collapsed="false">
      <c r="A1448" s="0" t="s">
        <v>2120</v>
      </c>
    </row>
    <row r="1449" customFormat="false" ht="12.8" hidden="false" customHeight="false" outlineLevel="0" collapsed="false">
      <c r="A1449" s="0" t="e">
        <f aca="false">pˆ¸ž_Ÿ_x0002_¿—Ÿ_x001f_†úÐg}Ð’ß/dÊ2_x001f_ä5†}†ì@©_x001b_&gt;è_x0004_Ü#øMŸbŸ`³_x001e_nË¸Ÿ÷¼VãÿÊ¦WÐŸcA¿äb}ÐÃ$þ¥ªÄ½™ÞÐ_x0003_2/m_x000f_=ð_x0003_õ¡bÝ[_x001f_uƒÌ‹Þ;×™_x001f_— Þ_x0013_þ» Þ‹Ur_x000c_óv_x0015_äaáa#t¶ä×¦*™€Ÿ»£†ÐÞ_x001a_¨4œ+}úì&lt;¾__x0002_q|_x0008_y¯ëI^Ž¼Cžÿˆ&lt;¯J_x0001__x001f_DžUEáqñ°=8ÀDÎ+Æ‡|NJÝ_x0006_XÙ)Ì8ð…ã±Nì_x0003__x001d_¸	8_x0002_ö¸_x001b_8_x0005_ÿ§ØçlÄ«ý´Æz¯–&gt;E[ö‘Î¢N_x0014_;x†¼ðˆq`3ûZuÔEö9¿RÿèVFö_x000c_’_x0019_©“Î¨’Ô_x0007_ïa×·ŒÌ</f>
        <v>#N/A</v>
      </c>
    </row>
    <row r="1450" customFormat="false" ht="12.8" hidden="false" customHeight="false" outlineLevel="0" collapsed="false">
      <c r="A1450" s="0" t="s">
        <v>2121</v>
      </c>
      <c r="B1450" s="0" t="s">
        <v>2122</v>
      </c>
    </row>
    <row r="1451" customFormat="false" ht="12.8" hidden="false" customHeight="false" outlineLevel="0" collapsed="false">
      <c r="A1451" s="0" t="s">
        <v>2123</v>
      </c>
    </row>
    <row r="1452" customFormat="false" ht="12.8" hidden="false" customHeight="false" outlineLevel="0" collapsed="false">
      <c r="A1452" s="0" t="s">
        <v>2124</v>
      </c>
    </row>
    <row r="1453" customFormat="false" ht="12.8" hidden="false" customHeight="false" outlineLevel="0" collapsed="false">
      <c r="A1453" s="0" t="s">
        <v>2125</v>
      </c>
    </row>
    <row r="1454" customFormat="false" ht="12.8" hidden="false" customHeight="false" outlineLevel="0" collapsed="false">
      <c r="A1454" s="0" t="s">
        <v>2126</v>
      </c>
    </row>
    <row r="1455" customFormat="false" ht="12.8" hidden="false" customHeight="false" outlineLevel="0" collapsed="false">
      <c r="A1455" s="0" t="s">
        <v>2127</v>
      </c>
      <c r="B1455" s="0" t="s">
        <v>2128</v>
      </c>
    </row>
    <row r="1456" customFormat="false" ht="12.8" hidden="false" customHeight="false" outlineLevel="0" collapsed="false">
      <c r="A1456" s="0" t="s">
        <v>2129</v>
      </c>
    </row>
    <row r="1457" customFormat="false" ht="12.8" hidden="false" customHeight="false" outlineLevel="0" collapsed="false">
      <c r="A1457" s="0" t="s">
        <v>2130</v>
      </c>
    </row>
    <row r="1458" customFormat="false" ht="12.8" hidden="false" customHeight="false" outlineLevel="0" collapsed="false">
      <c r="A1458" s="0" t="s">
        <v>2131</v>
      </c>
      <c r="B1458" s="0" t="s">
        <v>2132</v>
      </c>
    </row>
    <row r="1459" customFormat="false" ht="12.8" hidden="false" customHeight="false" outlineLevel="0" collapsed="false">
      <c r="A1459" s="0" t="s">
        <v>2133</v>
      </c>
      <c r="B1459" s="0" t="s">
        <v>2134</v>
      </c>
      <c r="C1459" s="0" t="s">
        <v>2135</v>
      </c>
      <c r="D1459" s="0" t="s">
        <v>2136</v>
      </c>
    </row>
    <row r="1460" customFormat="false" ht="12.8" hidden="false" customHeight="false" outlineLevel="0" collapsed="false">
      <c r="A1460" s="0" t="s">
        <v>2137</v>
      </c>
      <c r="B1460" s="0" t="s">
        <v>2138</v>
      </c>
    </row>
    <row r="1461" customFormat="false" ht="12.8" hidden="false" customHeight="false" outlineLevel="0" collapsed="false">
      <c r="A1461" s="0" t="s">
        <v>2139</v>
      </c>
    </row>
    <row r="1462" customFormat="false" ht="12.8" hidden="false" customHeight="false" outlineLevel="0" collapsed="false">
      <c r="A1462" s="0" t="s">
        <v>2140</v>
      </c>
      <c r="B1462" s="0" t="s">
        <v>2141</v>
      </c>
      <c r="C1462" s="0" t="s">
        <v>2142</v>
      </c>
    </row>
    <row r="1463" customFormat="false" ht="12.8" hidden="false" customHeight="false" outlineLevel="0" collapsed="false">
      <c r="A1463" s="0" t="s">
        <v>2143</v>
      </c>
    </row>
    <row r="1464" customFormat="false" ht="12.8" hidden="false" customHeight="false" outlineLevel="0" collapsed="false">
      <c r="A1464" s="0" t="s">
        <v>2144</v>
      </c>
    </row>
    <row r="1465" customFormat="false" ht="12.8" hidden="false" customHeight="false" outlineLevel="0" collapsed="false">
      <c r="A1465" s="0" t="s">
        <v>2145</v>
      </c>
      <c r="B1465" s="0" t="s">
        <v>2146</v>
      </c>
      <c r="C1465" s="0" t="s">
        <v>2147</v>
      </c>
      <c r="D1465" s="0" t="s">
        <v>2148</v>
      </c>
      <c r="E1465" s="0" t="s">
        <v>2149</v>
      </c>
      <c r="F1465" s="0" t="s">
        <v>2150</v>
      </c>
    </row>
    <row r="1466" customFormat="false" ht="12.8" hidden="false" customHeight="false" outlineLevel="0" collapsed="false">
      <c r="A1466" s="0" t="s">
        <v>2151</v>
      </c>
      <c r="B1466" s="0" t="s">
        <v>2152</v>
      </c>
      <c r="C1466" s="0" t="s">
        <v>2153</v>
      </c>
    </row>
    <row r="1467" customFormat="false" ht="12.8" hidden="false" customHeight="false" outlineLevel="0" collapsed="false">
      <c r="A1467" s="0" t="s">
        <v>2154</v>
      </c>
    </row>
    <row r="1468" customFormat="false" ht="12.8" hidden="false" customHeight="false" outlineLevel="0" collapsed="false">
      <c r="A1468" s="0" t="s">
        <v>2155</v>
      </c>
    </row>
    <row r="1469" customFormat="false" ht="12.8" hidden="false" customHeight="false" outlineLevel="0" collapsed="false">
      <c r="A1469" s="0" t="s">
        <v>2156</v>
      </c>
    </row>
    <row r="1470" customFormat="false" ht="12.8" hidden="false" customHeight="false" outlineLevel="0" collapsed="false">
      <c r="A1470" s="0" t="s">
        <v>2157</v>
      </c>
    </row>
    <row r="1471" customFormat="false" ht="12.8" hidden="false" customHeight="false" outlineLevel="0" collapsed="false">
      <c r="A1471" s="0" t="s">
        <v>2158</v>
      </c>
    </row>
    <row r="1472" customFormat="false" ht="12.8" hidden="false" customHeight="false" outlineLevel="0" collapsed="false">
      <c r="A1472" s="0" t="s">
        <v>2159</v>
      </c>
    </row>
    <row r="1473" customFormat="false" ht="12.8" hidden="false" customHeight="false" outlineLevel="0" collapsed="false">
      <c r="A1473" s="0" t="s">
        <v>2160</v>
      </c>
    </row>
    <row r="1474" customFormat="false" ht="12.8" hidden="false" customHeight="false" outlineLevel="0" collapsed="false">
      <c r="A1474" s="0" t="s">
        <v>2161</v>
      </c>
    </row>
    <row r="1475" customFormat="false" ht="12.8" hidden="false" customHeight="false" outlineLevel="0" collapsed="false">
      <c r="A1475" s="0" t="s">
        <v>2162</v>
      </c>
    </row>
    <row r="1476" customFormat="false" ht="12.8" hidden="false" customHeight="false" outlineLevel="0" collapsed="false">
      <c r="A1476" s="0" t="s">
        <v>2163</v>
      </c>
    </row>
    <row r="1477" customFormat="false" ht="12.8" hidden="false" customHeight="false" outlineLevel="0" collapsed="false">
      <c r="A1477" s="0" t="e">
        <f aca="false">_x000f_Ý_x0005_Ï9CB?_x0002__x001f__x0005_÷…–_x0002_#ƒMC5_x0015__x0003_û‚'Àÿ·þ‡€Ô_x0007_ž?/p_x0002_|'ðÛ_x0004_f_x0002_/zE_x0002__Ç{—ü_x001c_@ß_x001b_Ì~R_x0006_¯¦¿	˜_x0004_:`=ð…«™'_x0016_»‰ü&gt;Ôÿ[½üÀ¨ÿ_x001e_ç_x0018_[Œ}»æ¢+sèÕ¦#û…™Íq{_x0012_ü¯ÒÅm_x0006_î_x000f__x001e_6ßZÉ‹ÓyŽ¡_x0010_^_mÖ…½¹ç_x001a__x0007_</f>
        <v>#N/A</v>
      </c>
      <c r="B1477" s="0" t="s">
        <v>2164</v>
      </c>
    </row>
    <row r="1478" customFormat="false" ht="12.8" hidden="false" customHeight="false" outlineLevel="0" collapsed="false">
      <c r="A1478" s="0" t="s">
        <v>2165</v>
      </c>
      <c r="B1478" s="0" t="s">
        <v>2166</v>
      </c>
    </row>
    <row r="1479" customFormat="false" ht="12.8" hidden="false" customHeight="false" outlineLevel="0" collapsed="false">
      <c r="A1479" s="0" t="s">
        <v>2167</v>
      </c>
      <c r="B1479" s="0" t="s">
        <v>2168</v>
      </c>
      <c r="C1479" s="0" t="s">
        <v>2169</v>
      </c>
    </row>
    <row r="1480" customFormat="false" ht="12.8" hidden="false" customHeight="false" outlineLevel="0" collapsed="false">
      <c r="A1480" s="0" t="s">
        <v>2170</v>
      </c>
      <c r="B1480" s="0" t="s">
        <v>2171</v>
      </c>
    </row>
    <row r="1481" customFormat="false" ht="12.8" hidden="false" customHeight="false" outlineLevel="0" collapsed="false">
      <c r="A1481" s="0" t="s">
        <v>2172</v>
      </c>
    </row>
    <row r="1482" customFormat="false" ht="12.8" hidden="false" customHeight="false" outlineLevel="0" collapsed="false">
      <c r="A1482" s="0" t="s">
        <v>2173</v>
      </c>
    </row>
    <row r="1483" customFormat="false" ht="12.8" hidden="false" customHeight="false" outlineLevel="0" collapsed="false">
      <c r="A1483" s="0" t="s">
        <v>2174</v>
      </c>
    </row>
    <row r="1484" customFormat="false" ht="12.8" hidden="false" customHeight="false" outlineLevel="0" collapsed="false">
      <c r="A1484" s="0" t="s">
        <v>2175</v>
      </c>
    </row>
    <row r="1485" customFormat="false" ht="12.8" hidden="false" customHeight="false" outlineLevel="0" collapsed="false">
      <c r="A1485" s="0" t="s">
        <v>2176</v>
      </c>
    </row>
    <row r="1486" customFormat="false" ht="12.8" hidden="false" customHeight="false" outlineLevel="0" collapsed="false">
      <c r="A1486" s="0" t="s">
        <v>2177</v>
      </c>
    </row>
    <row r="1487" customFormat="false" ht="12.8" hidden="false" customHeight="false" outlineLevel="0" collapsed="false">
      <c r="A1487" s="0" t="s">
        <v>2178</v>
      </c>
      <c r="B1487" s="0" t="s">
        <v>2179</v>
      </c>
    </row>
    <row r="1488" customFormat="false" ht="12.8" hidden="false" customHeight="false" outlineLevel="0" collapsed="false">
      <c r="A1488" s="0" t="s">
        <v>2180</v>
      </c>
    </row>
    <row r="1489" customFormat="false" ht="12.8" hidden="false" customHeight="false" outlineLevel="0" collapsed="false">
      <c r="A1489" s="0" t="s">
        <v>2181</v>
      </c>
    </row>
    <row r="1490" customFormat="false" ht="12.8" hidden="false" customHeight="false" outlineLevel="0" collapsed="false">
      <c r="A1490" s="0" t="s">
        <v>2182</v>
      </c>
      <c r="B1490" s="0" t="s">
        <v>2183</v>
      </c>
    </row>
    <row r="1491" customFormat="false" ht="12.8" hidden="false" customHeight="false" outlineLevel="0" collapsed="false">
      <c r="A1491" s="0" t="s">
        <v>2184</v>
      </c>
    </row>
    <row r="1492" customFormat="false" ht="12.8" hidden="false" customHeight="false" outlineLevel="0" collapsed="false">
      <c r="A1492" s="0" t="s">
        <v>2185</v>
      </c>
    </row>
    <row r="1493" customFormat="false" ht="12.8" hidden="false" customHeight="false" outlineLevel="0" collapsed="false">
      <c r="A1493" s="0" t="s">
        <v>2186</v>
      </c>
    </row>
    <row r="1494" customFormat="false" ht="12.8" hidden="false" customHeight="false" outlineLevel="0" collapsed="false">
      <c r="A1494" s="0" t="s">
        <v>2187</v>
      </c>
      <c r="B1494" s="0" t="s">
        <v>2188</v>
      </c>
    </row>
    <row r="1495" customFormat="false" ht="12.8" hidden="false" customHeight="false" outlineLevel="0" collapsed="false">
      <c r="A1495" s="0" t="s">
        <v>2189</v>
      </c>
    </row>
    <row r="1496" customFormat="false" ht="12.8" hidden="false" customHeight="false" outlineLevel="0" collapsed="false">
      <c r="A1496" s="0" t="s">
        <v>2190</v>
      </c>
      <c r="B1496" s="0" t="s">
        <v>2191</v>
      </c>
      <c r="C1496" s="0" t="s">
        <v>2192</v>
      </c>
    </row>
    <row r="1497" customFormat="false" ht="12.8" hidden="false" customHeight="false" outlineLevel="0" collapsed="false">
      <c r="A1497" s="0" t="s">
        <v>2193</v>
      </c>
      <c r="B1497" s="0" t="s">
        <v>2194</v>
      </c>
      <c r="C1497" s="0" t="s">
        <v>2195</v>
      </c>
    </row>
    <row r="1498" customFormat="false" ht="12.8" hidden="false" customHeight="false" outlineLevel="0" collapsed="false">
      <c r="A1498" s="0" t="s">
        <v>2196</v>
      </c>
    </row>
    <row r="1499" customFormat="false" ht="12.8" hidden="false" customHeight="false" outlineLevel="0" collapsed="false">
      <c r="A1499" s="0" t="s">
        <v>2197</v>
      </c>
    </row>
    <row r="1500" customFormat="false" ht="12.8" hidden="false" customHeight="false" outlineLevel="0" collapsed="false">
      <c r="A1500" s="0" t="s">
        <v>2198</v>
      </c>
    </row>
    <row r="1501" customFormat="false" ht="12.8" hidden="false" customHeight="false" outlineLevel="0" collapsed="false">
      <c r="A1501" s="0" t="s">
        <v>2199</v>
      </c>
    </row>
    <row r="1502" customFormat="false" ht="12.8" hidden="false" customHeight="false" outlineLevel="0" collapsed="false">
      <c r="A1502" s="0" t="s">
        <v>2200</v>
      </c>
    </row>
    <row r="1503" customFormat="false" ht="12.8" hidden="false" customHeight="false" outlineLevel="0" collapsed="false">
      <c r="A1503" s="0" t="s">
        <v>2201</v>
      </c>
      <c r="B1503" s="0" t="s">
        <v>2202</v>
      </c>
    </row>
    <row r="1504" customFormat="false" ht="12.8" hidden="false" customHeight="false" outlineLevel="0" collapsed="false">
      <c r="A1504" s="0" t="s">
        <v>2203</v>
      </c>
      <c r="B1504" s="0" t="s">
        <v>2204</v>
      </c>
      <c r="C1504" s="0" t="s">
        <v>2205</v>
      </c>
      <c r="D1504" s="0" t="s">
        <v>2206</v>
      </c>
      <c r="E1504" s="0" t="s">
        <v>2207</v>
      </c>
    </row>
    <row r="1505" customFormat="false" ht="12.8" hidden="false" customHeight="false" outlineLevel="0" collapsed="false">
      <c r="A1505" s="0" t="s">
        <v>2208</v>
      </c>
    </row>
    <row r="1506" customFormat="false" ht="12.8" hidden="false" customHeight="false" outlineLevel="0" collapsed="false">
      <c r="A1506" s="0" t="s">
        <v>2209</v>
      </c>
    </row>
    <row r="1507" customFormat="false" ht="12.8" hidden="false" customHeight="false" outlineLevel="0" collapsed="false">
      <c r="A1507" s="0" t="s">
        <v>2210</v>
      </c>
      <c r="B1507" s="0" t="s">
        <v>2211</v>
      </c>
    </row>
    <row r="1508" customFormat="false" ht="12.8" hidden="false" customHeight="false" outlineLevel="0" collapsed="false">
      <c r="A1508" s="0" t="s">
        <v>2212</v>
      </c>
    </row>
    <row r="1509" customFormat="false" ht="12.8" hidden="false" customHeight="false" outlineLevel="0" collapsed="false">
      <c r="A1509" s="0" t="s">
        <v>2213</v>
      </c>
    </row>
    <row r="1510" customFormat="false" ht="12.8" hidden="false" customHeight="false" outlineLevel="0" collapsed="false">
      <c r="A1510" s="0" t="s">
        <v>2214</v>
      </c>
    </row>
    <row r="1511" customFormat="false" ht="12.8" hidden="false" customHeight="false" outlineLevel="0" collapsed="false">
      <c r="A1511" s="0" t="s">
        <v>2215</v>
      </c>
    </row>
    <row r="1512" customFormat="false" ht="12.8" hidden="false" customHeight="false" outlineLevel="0" collapsed="false">
      <c r="A1512" s="0" t="s">
        <v>2216</v>
      </c>
    </row>
    <row r="1513" customFormat="false" ht="12.8" hidden="false" customHeight="false" outlineLevel="0" collapsed="false">
      <c r="A1513" s="0" t="s">
        <v>2217</v>
      </c>
    </row>
    <row r="1514" customFormat="false" ht="12.8" hidden="false" customHeight="false" outlineLevel="0" collapsed="false">
      <c r="A1514" s="0" t="s">
        <v>2218</v>
      </c>
    </row>
    <row r="1515" customFormat="false" ht="12.8" hidden="false" customHeight="false" outlineLevel="0" collapsed="false">
      <c r="A1515" s="0" t="s">
        <v>2219</v>
      </c>
    </row>
    <row r="1516" customFormat="false" ht="12.8" hidden="false" customHeight="false" outlineLevel="0" collapsed="false">
      <c r="A1516" s="0" t="s">
        <v>2220</v>
      </c>
    </row>
    <row r="1517" customFormat="false" ht="12.8" hidden="false" customHeight="false" outlineLevel="0" collapsed="false">
      <c r="A1517" s="0" t="s">
        <v>2221</v>
      </c>
    </row>
    <row r="1518" customFormat="false" ht="12.8" hidden="false" customHeight="false" outlineLevel="0" collapsed="false">
      <c r="A1518" s="0" t="s">
        <v>2222</v>
      </c>
    </row>
    <row r="1519" customFormat="false" ht="12.8" hidden="false" customHeight="false" outlineLevel="0" collapsed="false">
      <c r="A1519" s="0" t="s">
        <v>2223</v>
      </c>
      <c r="B1519" s="0" t="s">
        <v>2224</v>
      </c>
      <c r="C1519" s="0" t="s">
        <v>2225</v>
      </c>
    </row>
    <row r="1520" customFormat="false" ht="12.8" hidden="false" customHeight="false" outlineLevel="0" collapsed="false">
      <c r="A1520" s="0" t="s">
        <v>2226</v>
      </c>
      <c r="B1520" s="0" t="s">
        <v>2227</v>
      </c>
      <c r="C1520" s="0" t="s">
        <v>2228</v>
      </c>
      <c r="D1520" s="0" t="s">
        <v>2229</v>
      </c>
      <c r="E1520" s="0" t="s">
        <v>2230</v>
      </c>
    </row>
    <row r="1521" customFormat="false" ht="12.8" hidden="false" customHeight="false" outlineLevel="0" collapsed="false">
      <c r="A1521" s="0" t="s">
        <v>2231</v>
      </c>
    </row>
    <row r="1522" customFormat="false" ht="12.8" hidden="false" customHeight="false" outlineLevel="0" collapsed="false">
      <c r="A1522" s="0" t="s">
        <v>2232</v>
      </c>
      <c r="B1522" s="0" t="s">
        <v>2233</v>
      </c>
      <c r="C1522" s="0" t="s">
        <v>2234</v>
      </c>
    </row>
    <row r="1523" customFormat="false" ht="12.8" hidden="false" customHeight="false" outlineLevel="0" collapsed="false">
      <c r="A1523" s="0" t="s">
        <v>2235</v>
      </c>
    </row>
    <row r="1524" customFormat="false" ht="12.8" hidden="false" customHeight="false" outlineLevel="0" collapsed="false">
      <c r="A1524" s="0" t="s">
        <v>2236</v>
      </c>
    </row>
    <row r="1525" customFormat="false" ht="12.8" hidden="false" customHeight="false" outlineLevel="0" collapsed="false">
      <c r="A1525" s="0" t="s">
        <v>2237</v>
      </c>
    </row>
    <row r="1526" customFormat="false" ht="12.8" hidden="false" customHeight="false" outlineLevel="0" collapsed="false">
      <c r="A1526" s="0" t="s">
        <v>2238</v>
      </c>
    </row>
    <row r="1527" customFormat="false" ht="12.8" hidden="false" customHeight="false" outlineLevel="0" collapsed="false">
      <c r="A1527" s="0" t="s">
        <v>2239</v>
      </c>
    </row>
    <row r="1528" customFormat="false" ht="12.8" hidden="false" customHeight="false" outlineLevel="0" collapsed="false">
      <c r="A1528" s="0" t="s">
        <v>2240</v>
      </c>
    </row>
    <row r="1529" customFormat="false" ht="12.8" hidden="false" customHeight="false" outlineLevel="0" collapsed="false">
      <c r="A1529" s="0" t="s">
        <v>2241</v>
      </c>
    </row>
    <row r="1530" customFormat="false" ht="12.8" hidden="false" customHeight="false" outlineLevel="0" collapsed="false">
      <c r="A1530" s="0" t="s">
        <v>2242</v>
      </c>
    </row>
    <row r="1531" customFormat="false" ht="12.8" hidden="false" customHeight="false" outlineLevel="0" collapsed="false">
      <c r="A1531" s="0" t="s">
        <v>2243</v>
      </c>
    </row>
    <row r="1532" customFormat="false" ht="12.8" hidden="false" customHeight="false" outlineLevel="0" collapsed="false">
      <c r="A1532" s="0" t="s">
        <v>2244</v>
      </c>
      <c r="B1532" s="0" t="s">
        <v>2245</v>
      </c>
    </row>
    <row r="1533" customFormat="false" ht="12.8" hidden="false" customHeight="false" outlineLevel="0" collapsed="false">
      <c r="A1533" s="0" t="s">
        <v>2246</v>
      </c>
    </row>
    <row r="1534" customFormat="false" ht="12.8" hidden="false" customHeight="false" outlineLevel="0" collapsed="false">
      <c r="A1534" s="0" t="s">
        <v>2247</v>
      </c>
    </row>
    <row r="1535" customFormat="false" ht="12.8" hidden="false" customHeight="false" outlineLevel="0" collapsed="false">
      <c r="A1535" s="0" t="s">
        <v>2248</v>
      </c>
    </row>
    <row r="1536" customFormat="false" ht="12.8" hidden="false" customHeight="false" outlineLevel="0" collapsed="false">
      <c r="A1536" s="0" t="s">
        <v>2249</v>
      </c>
    </row>
    <row r="1537" customFormat="false" ht="12.8" hidden="false" customHeight="false" outlineLevel="0" collapsed="false">
      <c r="A1537" s="0" t="s">
        <v>2250</v>
      </c>
    </row>
    <row r="1538" customFormat="false" ht="12.8" hidden="false" customHeight="false" outlineLevel="0" collapsed="false">
      <c r="A1538" s="0" t="s">
        <v>2251</v>
      </c>
    </row>
    <row r="1539" customFormat="false" ht="12.8" hidden="false" customHeight="false" outlineLevel="0" collapsed="false">
      <c r="A1539" s="0" t="s">
        <v>2252</v>
      </c>
      <c r="B1539" s="0" t="s">
        <v>2253</v>
      </c>
    </row>
    <row r="1540" customFormat="false" ht="12.8" hidden="false" customHeight="false" outlineLevel="0" collapsed="false">
      <c r="A1540" s="0" t="s">
        <v>2254</v>
      </c>
    </row>
    <row r="1541" customFormat="false" ht="12.8" hidden="false" customHeight="false" outlineLevel="0" collapsed="false">
      <c r="A1541" s="0" t="s">
        <v>2255</v>
      </c>
      <c r="B1541" s="0" t="s">
        <v>2256</v>
      </c>
    </row>
    <row r="1542" customFormat="false" ht="12.8" hidden="false" customHeight="false" outlineLevel="0" collapsed="false">
      <c r="A1542" s="0" t="s">
        <v>2257</v>
      </c>
    </row>
    <row r="1543" customFormat="false" ht="12.8" hidden="false" customHeight="false" outlineLevel="0" collapsed="false">
      <c r="A1543" s="0" t="s">
        <v>2258</v>
      </c>
    </row>
    <row r="1544" customFormat="false" ht="12.8" hidden="false" customHeight="false" outlineLevel="0" collapsed="false">
      <c r="A1544" s="0" t="s">
        <v>2259</v>
      </c>
    </row>
    <row r="1545" customFormat="false" ht="12.8" hidden="false" customHeight="false" outlineLevel="0" collapsed="false">
      <c r="A1545" s="0" t="s">
        <v>2260</v>
      </c>
    </row>
    <row r="1546" customFormat="false" ht="12.8" hidden="false" customHeight="false" outlineLevel="0" collapsed="false">
      <c r="A1546" s="0" t="s">
        <v>2261</v>
      </c>
    </row>
    <row r="1547" customFormat="false" ht="12.8" hidden="false" customHeight="false" outlineLevel="0" collapsed="false">
      <c r="A1547" s="0" t="s">
        <v>2262</v>
      </c>
    </row>
    <row r="1548" customFormat="false" ht="12.8" hidden="false" customHeight="false" outlineLevel="0" collapsed="false">
      <c r="A1548" s="0" t="s">
        <v>2263</v>
      </c>
    </row>
    <row r="1549" customFormat="false" ht="12.8" hidden="false" customHeight="false" outlineLevel="0" collapsed="false">
      <c r="A1549" s="0" t="s">
        <v>2264</v>
      </c>
    </row>
    <row r="1550" customFormat="false" ht="12.8" hidden="false" customHeight="false" outlineLevel="0" collapsed="false">
      <c r="A1550" s="0" t="s">
        <v>2265</v>
      </c>
    </row>
    <row r="1551" customFormat="false" ht="12.8" hidden="false" customHeight="false" outlineLevel="0" collapsed="false">
      <c r="A1551" s="0" t="s">
        <v>2266</v>
      </c>
    </row>
    <row r="1552" customFormat="false" ht="12.8" hidden="false" customHeight="false" outlineLevel="0" collapsed="false">
      <c r="A1552" s="0" t="s">
        <v>2267</v>
      </c>
    </row>
    <row r="1553" customFormat="false" ht="12.8" hidden="false" customHeight="false" outlineLevel="0" collapsed="false">
      <c r="A1553" s="0" t="s">
        <v>2268</v>
      </c>
    </row>
    <row r="1554" customFormat="false" ht="12.8" hidden="false" customHeight="false" outlineLevel="0" collapsed="false">
      <c r="A1554" s="0" t="s">
        <v>2269</v>
      </c>
    </row>
    <row r="1555" customFormat="false" ht="12.8" hidden="false" customHeight="false" outlineLevel="0" collapsed="false">
      <c r="A1555" s="0" t="s">
        <v>2270</v>
      </c>
    </row>
    <row r="1556" customFormat="false" ht="12.8" hidden="false" customHeight="false" outlineLevel="0" collapsed="false">
      <c r="A1556" s="0" t="s">
        <v>2271</v>
      </c>
    </row>
    <row r="1557" customFormat="false" ht="12.8" hidden="false" customHeight="false" outlineLevel="0" collapsed="false">
      <c r="A1557" s="0" t="s">
        <v>2272</v>
      </c>
    </row>
    <row r="1558" customFormat="false" ht="12.8" hidden="false" customHeight="false" outlineLevel="0" collapsed="false">
      <c r="A1558" s="0" t="s">
        <v>2273</v>
      </c>
      <c r="B1558" s="0" t="s">
        <v>2274</v>
      </c>
    </row>
    <row r="1559" customFormat="false" ht="12.8" hidden="false" customHeight="false" outlineLevel="0" collapsed="false">
      <c r="A1559" s="0" t="s">
        <v>2275</v>
      </c>
    </row>
    <row r="1560" customFormat="false" ht="12.8" hidden="false" customHeight="false" outlineLevel="0" collapsed="false">
      <c r="A1560" s="0" t="s">
        <v>2276</v>
      </c>
    </row>
    <row r="1561" customFormat="false" ht="12.8" hidden="false" customHeight="false" outlineLevel="0" collapsed="false">
      <c r="A1561" s="0" t="s">
        <v>2277</v>
      </c>
      <c r="B1561" s="0" t="s">
        <v>2278</v>
      </c>
      <c r="C1561" s="0" t="s">
        <v>2279</v>
      </c>
      <c r="D1561" s="0" t="s">
        <v>2280</v>
      </c>
      <c r="E1561" s="0" t="s">
        <v>2281</v>
      </c>
      <c r="F1561" s="0" t="s">
        <v>2282</v>
      </c>
    </row>
    <row r="1562" customFormat="false" ht="12.8" hidden="false" customHeight="false" outlineLevel="0" collapsed="false">
      <c r="A1562" s="0" t="s">
        <v>2283</v>
      </c>
    </row>
    <row r="1563" customFormat="false" ht="12.8" hidden="false" customHeight="false" outlineLevel="0" collapsed="false">
      <c r="A1563" s="0" t="s">
        <v>2284</v>
      </c>
    </row>
    <row r="1564" customFormat="false" ht="12.8" hidden="false" customHeight="false" outlineLevel="0" collapsed="false">
      <c r="A1564" s="0" t="s">
        <v>2285</v>
      </c>
    </row>
    <row r="1565" customFormat="false" ht="12.8" hidden="false" customHeight="false" outlineLevel="0" collapsed="false">
      <c r="A1565" s="0" t="s">
        <v>2286</v>
      </c>
    </row>
    <row r="1566" customFormat="false" ht="12.8" hidden="false" customHeight="false" outlineLevel="0" collapsed="false">
      <c r="A1566" s="0" t="s">
        <v>2287</v>
      </c>
      <c r="B1566" s="0" t="s">
        <v>2288</v>
      </c>
    </row>
    <row r="1567" customFormat="false" ht="12.8" hidden="false" customHeight="false" outlineLevel="0" collapsed="false">
      <c r="A1567" s="0" t="s">
        <v>2289</v>
      </c>
      <c r="B1567" s="0" t="s">
        <v>2290</v>
      </c>
    </row>
    <row r="1568" customFormat="false" ht="12.8" hidden="false" customHeight="false" outlineLevel="0" collapsed="false">
      <c r="A1568" s="0" t="s">
        <v>2291</v>
      </c>
    </row>
    <row r="1569" customFormat="false" ht="12.8" hidden="false" customHeight="false" outlineLevel="0" collapsed="false">
      <c r="A1569" s="0" t="s">
        <v>2292</v>
      </c>
    </row>
    <row r="1570" customFormat="false" ht="12.8" hidden="false" customHeight="false" outlineLevel="0" collapsed="false">
      <c r="A1570" s="0" t="s">
        <v>2293</v>
      </c>
    </row>
    <row r="1571" customFormat="false" ht="12.8" hidden="false" customHeight="false" outlineLevel="0" collapsed="false">
      <c r="A1571" s="0" t="s">
        <v>2294</v>
      </c>
    </row>
    <row r="1572" customFormat="false" ht="12.8" hidden="false" customHeight="false" outlineLevel="0" collapsed="false">
      <c r="A1572" s="0" t="s">
        <v>2295</v>
      </c>
    </row>
    <row r="1573" customFormat="false" ht="12.8" hidden="false" customHeight="false" outlineLevel="0" collapsed="false">
      <c r="A1573" s="0" t="s">
        <v>2296</v>
      </c>
    </row>
    <row r="1574" customFormat="false" ht="12.8" hidden="false" customHeight="false" outlineLevel="0" collapsed="false">
      <c r="A1574" s="0" t="s">
        <v>2297</v>
      </c>
    </row>
    <row r="1575" customFormat="false" ht="12.8" hidden="false" customHeight="false" outlineLevel="0" collapsed="false">
      <c r="A1575" s="0" t="s">
        <v>2298</v>
      </c>
    </row>
    <row r="1576" customFormat="false" ht="12.8" hidden="false" customHeight="false" outlineLevel="0" collapsed="false">
      <c r="A1576" s="0" t="s">
        <v>2068</v>
      </c>
    </row>
    <row r="1577" customFormat="false" ht="12.8" hidden="false" customHeight="false" outlineLevel="0" collapsed="false">
      <c r="A1577" s="0" t="e">
        <f aca="false">sg_x0003_¿ÒGtN×Ÿè2àfuQeý?x»¡{ŠüK¾_x0008_&amp;—_x0003_e_x001b_èîã*ù_x0008_:Ê»9ävð_x000f_ñÈ_x0004_ž_x0014_GÜnà6±Öm_x0004_._x0013_sÜ*àd1Ì­_x000c_ö_x0017_Ý‚TNrˆº…ß)à_x001d_Qñx¯ö^)=_x0010_üÔ_x001b_ƒ_x001a_B9«Ç:-Þ{°òŒÏAÿ«`&gt;Ý×DÁwõ&lt;“_x0008_&amp;3gM[°½‘\ï_š¾v	˜ÆŽ´#ÀüömKíäŠ)d©=</f>
        <v>#N/A</v>
      </c>
    </row>
    <row r="1578" customFormat="false" ht="12.8" hidden="false" customHeight="false" outlineLevel="0" collapsed="false">
      <c r="A1578" s="0" t="s">
        <v>2299</v>
      </c>
    </row>
    <row r="1579" customFormat="false" ht="12.8" hidden="false" customHeight="false" outlineLevel="0" collapsed="false">
      <c r="A1579" s="0" t="s">
        <v>2300</v>
      </c>
    </row>
    <row r="1580" customFormat="false" ht="12.8" hidden="false" customHeight="false" outlineLevel="0" collapsed="false">
      <c r="A1580" s="0" t="s">
        <v>2301</v>
      </c>
    </row>
    <row r="1581" customFormat="false" ht="12.8" hidden="false" customHeight="false" outlineLevel="0" collapsed="false">
      <c r="A1581" s="0" t="s">
        <v>2302</v>
      </c>
    </row>
    <row r="1582" customFormat="false" ht="12.8" hidden="false" customHeight="false" outlineLevel="0" collapsed="false">
      <c r="A1582" s="0" t="s">
        <v>2303</v>
      </c>
    </row>
    <row r="1583" customFormat="false" ht="12.8" hidden="false" customHeight="false" outlineLevel="0" collapsed="false">
      <c r="A1583" s="0" t="s">
        <v>2304</v>
      </c>
      <c r="B1583" s="0" t="s">
        <v>2305</v>
      </c>
    </row>
    <row r="1584" customFormat="false" ht="12.8" hidden="false" customHeight="false" outlineLevel="0" collapsed="false">
      <c r="A1584" s="0" t="s">
        <v>2306</v>
      </c>
    </row>
    <row r="1585" customFormat="false" ht="12.8" hidden="false" customHeight="false" outlineLevel="0" collapsed="false">
      <c r="A1585" s="0" t="s">
        <v>2307</v>
      </c>
    </row>
    <row r="1586" customFormat="false" ht="12.8" hidden="false" customHeight="false" outlineLevel="0" collapsed="false">
      <c r="A1586" s="0" t="s">
        <v>2308</v>
      </c>
    </row>
    <row r="1587" customFormat="false" ht="12.8" hidden="false" customHeight="false" outlineLevel="0" collapsed="false">
      <c r="A1587" s="0" t="s">
        <v>2309</v>
      </c>
    </row>
    <row r="1588" customFormat="false" ht="12.8" hidden="false" customHeight="false" outlineLevel="0" collapsed="false">
      <c r="A1588" s="0" t="s">
        <v>2310</v>
      </c>
    </row>
    <row r="1589" customFormat="false" ht="12.8" hidden="false" customHeight="false" outlineLevel="0" collapsed="false">
      <c r="A1589" s="0" t="s">
        <v>2311</v>
      </c>
      <c r="B1589" s="0" t="s">
        <v>2312</v>
      </c>
    </row>
    <row r="1590" customFormat="false" ht="12.8" hidden="false" customHeight="false" outlineLevel="0" collapsed="false">
      <c r="A1590" s="0" t="s">
        <v>2313</v>
      </c>
    </row>
    <row r="1591" customFormat="false" ht="12.8" hidden="false" customHeight="false" outlineLevel="0" collapsed="false">
      <c r="A1591" s="0" t="s">
        <v>2314</v>
      </c>
      <c r="B1591" s="0" t="s">
        <v>2315</v>
      </c>
      <c r="C1591" s="0" t="s">
        <v>2316</v>
      </c>
    </row>
    <row r="1592" customFormat="false" ht="12.8" hidden="false" customHeight="false" outlineLevel="0" collapsed="false">
      <c r="A1592" s="0" t="s">
        <v>2317</v>
      </c>
    </row>
    <row r="1593" customFormat="false" ht="12.8" hidden="false" customHeight="false" outlineLevel="0" collapsed="false">
      <c r="A1593" s="0" t="s">
        <v>2318</v>
      </c>
    </row>
    <row r="1594" customFormat="false" ht="12.8" hidden="false" customHeight="false" outlineLevel="0" collapsed="false">
      <c r="A1594" s="0" t="s">
        <v>2319</v>
      </c>
    </row>
    <row r="1595" customFormat="false" ht="12.8" hidden="false" customHeight="false" outlineLevel="0" collapsed="false">
      <c r="A1595" s="0" t="s">
        <v>2320</v>
      </c>
      <c r="B1595" s="0" t="s">
        <v>2321</v>
      </c>
    </row>
    <row r="1596" customFormat="false" ht="12.8" hidden="false" customHeight="false" outlineLevel="0" collapsed="false">
      <c r="A1596" s="0" t="s">
        <v>2322</v>
      </c>
    </row>
    <row r="1597" customFormat="false" ht="12.8" hidden="false" customHeight="false" outlineLevel="0" collapsed="false">
      <c r="A1597" s="0" t="s">
        <v>2323</v>
      </c>
      <c r="B1597" s="0" t="s">
        <v>2324</v>
      </c>
      <c r="C1597" s="0" t="s">
        <v>2325</v>
      </c>
      <c r="D1597" s="0" t="s">
        <v>2326</v>
      </c>
    </row>
    <row r="1598" customFormat="false" ht="12.8" hidden="false" customHeight="false" outlineLevel="0" collapsed="false">
      <c r="A1598" s="0" t="s">
        <v>2327</v>
      </c>
    </row>
    <row r="1599" customFormat="false" ht="12.8" hidden="false" customHeight="false" outlineLevel="0" collapsed="false">
      <c r="A1599" s="0" t="s">
        <v>2328</v>
      </c>
    </row>
    <row r="1600" customFormat="false" ht="12.8" hidden="false" customHeight="false" outlineLevel="0" collapsed="false">
      <c r="A1600" s="0" t="s">
        <v>2329</v>
      </c>
      <c r="B1600" s="0" t="s">
        <v>2330</v>
      </c>
    </row>
    <row r="1601" customFormat="false" ht="12.8" hidden="false" customHeight="false" outlineLevel="0" collapsed="false">
      <c r="A1601" s="0" t="s">
        <v>2331</v>
      </c>
      <c r="B1601" s="0" t="s">
        <v>2332</v>
      </c>
    </row>
    <row r="1602" customFormat="false" ht="12.8" hidden="false" customHeight="false" outlineLevel="0" collapsed="false">
      <c r="A1602" s="0" t="s">
        <v>2333</v>
      </c>
    </row>
    <row r="1603" customFormat="false" ht="12.8" hidden="false" customHeight="false" outlineLevel="0" collapsed="false">
      <c r="A1603" s="0" t="s">
        <v>2334</v>
      </c>
    </row>
    <row r="1604" customFormat="false" ht="12.8" hidden="false" customHeight="false" outlineLevel="0" collapsed="false">
      <c r="A1604" s="0" t="s">
        <v>2335</v>
      </c>
    </row>
    <row r="1605" customFormat="false" ht="12.8" hidden="false" customHeight="false" outlineLevel="0" collapsed="false">
      <c r="A1605" s="0" t="s">
        <v>2336</v>
      </c>
    </row>
    <row r="1606" customFormat="false" ht="12.8" hidden="false" customHeight="false" outlineLevel="0" collapsed="false">
      <c r="A1606" s="0" t="s">
        <v>2337</v>
      </c>
    </row>
    <row r="1607" customFormat="false" ht="12.8" hidden="false" customHeight="false" outlineLevel="0" collapsed="false">
      <c r="A1607" s="0" t="s">
        <v>2338</v>
      </c>
    </row>
    <row r="1608" customFormat="false" ht="12.8" hidden="false" customHeight="false" outlineLevel="0" collapsed="false">
      <c r="A1608" s="0" t="s">
        <v>2339</v>
      </c>
    </row>
    <row r="1609" customFormat="false" ht="12.8" hidden="false" customHeight="false" outlineLevel="0" collapsed="false">
      <c r="A1609" s="0" t="s">
        <v>2340</v>
      </c>
      <c r="B1609" s="0" t="s">
        <v>2341</v>
      </c>
      <c r="C1609" s="0" t="s">
        <v>2342</v>
      </c>
    </row>
    <row r="1610" customFormat="false" ht="12.8" hidden="false" customHeight="false" outlineLevel="0" collapsed="false">
      <c r="A1610" s="0" t="s">
        <v>2343</v>
      </c>
      <c r="B1610" s="0" t="s">
        <v>2344</v>
      </c>
    </row>
    <row r="1611" customFormat="false" ht="12.8" hidden="false" customHeight="false" outlineLevel="0" collapsed="false">
      <c r="A1611" s="0" t="s">
        <v>2345</v>
      </c>
    </row>
    <row r="1612" customFormat="false" ht="12.8" hidden="false" customHeight="false" outlineLevel="0" collapsed="false">
      <c r="A1612" s="0" t="s">
        <v>2346</v>
      </c>
    </row>
    <row r="1613" customFormat="false" ht="12.8" hidden="false" customHeight="false" outlineLevel="0" collapsed="false">
      <c r="A1613" s="0" t="s">
        <v>2347</v>
      </c>
    </row>
    <row r="1614" customFormat="false" ht="12.8" hidden="false" customHeight="false" outlineLevel="0" collapsed="false">
      <c r="A1614" s="0" t="s">
        <v>2348</v>
      </c>
    </row>
    <row r="1615" customFormat="false" ht="12.8" hidden="false" customHeight="false" outlineLevel="0" collapsed="false">
      <c r="A1615" s="0" t="s">
        <v>2349</v>
      </c>
      <c r="B1615" s="0" t="s">
        <v>2350</v>
      </c>
    </row>
    <row r="1616" customFormat="false" ht="12.8" hidden="false" customHeight="false" outlineLevel="0" collapsed="false">
      <c r="A1616" s="0" t="s">
        <v>2351</v>
      </c>
      <c r="B1616" s="0" t="s">
        <v>2352</v>
      </c>
      <c r="C1616" s="0" t="s">
        <v>2353</v>
      </c>
    </row>
    <row r="1617" customFormat="false" ht="12.8" hidden="false" customHeight="false" outlineLevel="0" collapsed="false">
      <c r="A1617" s="0" t="s">
        <v>2354</v>
      </c>
    </row>
    <row r="1618" customFormat="false" ht="12.8" hidden="false" customHeight="false" outlineLevel="0" collapsed="false">
      <c r="A1618" s="0" t="s">
        <v>2355</v>
      </c>
    </row>
    <row r="1619" customFormat="false" ht="12.8" hidden="false" customHeight="false" outlineLevel="0" collapsed="false">
      <c r="A1619" s="0" t="s">
        <v>2356</v>
      </c>
    </row>
    <row r="1620" customFormat="false" ht="12.8" hidden="false" customHeight="false" outlineLevel="0" collapsed="false">
      <c r="A1620" s="0" t="s">
        <v>2357</v>
      </c>
    </row>
    <row r="1621" customFormat="false" ht="12.8" hidden="false" customHeight="false" outlineLevel="0" collapsed="false">
      <c r="A1621" s="0" t="s">
        <v>2358</v>
      </c>
      <c r="B1621" s="0" t="s">
        <v>2359</v>
      </c>
    </row>
    <row r="1622" customFormat="false" ht="12.8" hidden="false" customHeight="false" outlineLevel="0" collapsed="false">
      <c r="A1622" s="0" t="s">
        <v>2360</v>
      </c>
    </row>
    <row r="1623" customFormat="false" ht="12.8" hidden="false" customHeight="false" outlineLevel="0" collapsed="false">
      <c r="A1623" s="0" t="s">
        <v>2361</v>
      </c>
      <c r="B1623" s="0" t="s">
        <v>2362</v>
      </c>
      <c r="C1623" s="0" t="s">
        <v>2363</v>
      </c>
    </row>
    <row r="1624" customFormat="false" ht="12.8" hidden="false" customHeight="false" outlineLevel="0" collapsed="false">
      <c r="A1624" s="0" t="s">
        <v>2364</v>
      </c>
    </row>
    <row r="1625" customFormat="false" ht="12.8" hidden="false" customHeight="false" outlineLevel="0" collapsed="false">
      <c r="A1625" s="0" t="s">
        <v>2365</v>
      </c>
      <c r="B1625" s="0" t="s">
        <v>2366</v>
      </c>
    </row>
    <row r="1626" customFormat="false" ht="12.8" hidden="false" customHeight="false" outlineLevel="0" collapsed="false">
      <c r="A1626" s="0" t="s">
        <v>2367</v>
      </c>
      <c r="B1626" s="0" t="s">
        <v>2368</v>
      </c>
      <c r="C1626" s="0" t="s">
        <v>2369</v>
      </c>
    </row>
    <row r="1627" customFormat="false" ht="12.8" hidden="false" customHeight="false" outlineLevel="0" collapsed="false">
      <c r="A1627" s="0" t="s">
        <v>2370</v>
      </c>
    </row>
    <row r="1628" customFormat="false" ht="12.8" hidden="false" customHeight="false" outlineLevel="0" collapsed="false">
      <c r="A1628" s="0" t="s">
        <v>2371</v>
      </c>
    </row>
    <row r="1629" customFormat="false" ht="12.8" hidden="false" customHeight="false" outlineLevel="0" collapsed="false">
      <c r="A1629" s="0" t="s">
        <v>2372</v>
      </c>
    </row>
    <row r="1630" customFormat="false" ht="12.8" hidden="false" customHeight="false" outlineLevel="0" collapsed="false">
      <c r="A1630" s="0" t="s">
        <v>2373</v>
      </c>
      <c r="B1630" s="0" t="s">
        <v>2374</v>
      </c>
    </row>
    <row r="1631" customFormat="false" ht="12.8" hidden="false" customHeight="false" outlineLevel="0" collapsed="false">
      <c r="A1631" s="0" t="s">
        <v>676</v>
      </c>
    </row>
    <row r="1632" customFormat="false" ht="12.8" hidden="false" customHeight="false" outlineLevel="0" collapsed="false">
      <c r="A1632" s="0" t="s">
        <v>2375</v>
      </c>
    </row>
    <row r="1633" customFormat="false" ht="12.8" hidden="false" customHeight="false" outlineLevel="0" collapsed="false">
      <c r="A1633" s="0" t="s">
        <v>2376</v>
      </c>
    </row>
    <row r="1634" customFormat="false" ht="12.8" hidden="false" customHeight="false" outlineLevel="0" collapsed="false">
      <c r="A1634" s="0" t="s">
        <v>2377</v>
      </c>
      <c r="B1634" s="0" t="s">
        <v>2378</v>
      </c>
    </row>
    <row r="1635" customFormat="false" ht="12.8" hidden="false" customHeight="false" outlineLevel="0" collapsed="false">
      <c r="A1635" s="0" t="s">
        <v>2379</v>
      </c>
      <c r="B1635" s="0" t="s">
        <v>2380</v>
      </c>
      <c r="C1635" s="0" t="s">
        <v>2381</v>
      </c>
      <c r="D1635" s="0" t="s">
        <v>2382</v>
      </c>
      <c r="E1635" s="0" t="s">
        <v>2383</v>
      </c>
      <c r="F1635" s="0" t="s">
        <v>2384</v>
      </c>
    </row>
    <row r="1636" customFormat="false" ht="12.8" hidden="false" customHeight="false" outlineLevel="0" collapsed="false">
      <c r="A1636" s="0" t="s">
        <v>2385</v>
      </c>
      <c r="B1636" s="0" t="s">
        <v>2386</v>
      </c>
    </row>
    <row r="1637" customFormat="false" ht="12.8" hidden="false" customHeight="false" outlineLevel="0" collapsed="false">
      <c r="A1637" s="0" t="s">
        <v>2387</v>
      </c>
    </row>
    <row r="1638" customFormat="false" ht="12.8" hidden="false" customHeight="false" outlineLevel="0" collapsed="false">
      <c r="A1638" s="0" t="s">
        <v>2388</v>
      </c>
    </row>
    <row r="1639" customFormat="false" ht="12.8" hidden="false" customHeight="false" outlineLevel="0" collapsed="false">
      <c r="A1639" s="0" t="s">
        <v>2389</v>
      </c>
      <c r="B1639" s="0" t="s">
        <v>2390</v>
      </c>
    </row>
    <row r="1640" customFormat="false" ht="12.8" hidden="false" customHeight="false" outlineLevel="0" collapsed="false">
      <c r="A1640" s="0" t="s">
        <v>2391</v>
      </c>
    </row>
    <row r="1641" customFormat="false" ht="12.8" hidden="false" customHeight="false" outlineLevel="0" collapsed="false">
      <c r="A1641" s="0" t="s">
        <v>2392</v>
      </c>
    </row>
    <row r="1642" customFormat="false" ht="12.8" hidden="false" customHeight="false" outlineLevel="0" collapsed="false">
      <c r="A1642" s="0" t="s">
        <v>2393</v>
      </c>
    </row>
    <row r="1643" customFormat="false" ht="12.8" hidden="false" customHeight="false" outlineLevel="0" collapsed="false">
      <c r="A1643" s="0" t="s">
        <v>2394</v>
      </c>
    </row>
    <row r="1644" customFormat="false" ht="12.8" hidden="false" customHeight="false" outlineLevel="0" collapsed="false">
      <c r="A1644" s="0" t="s">
        <v>2395</v>
      </c>
    </row>
    <row r="1645" customFormat="false" ht="12.8" hidden="false" customHeight="false" outlineLevel="0" collapsed="false">
      <c r="A1645" s="0" t="s">
        <v>2396</v>
      </c>
    </row>
    <row r="1646" customFormat="false" ht="12.8" hidden="false" customHeight="false" outlineLevel="0" collapsed="false">
      <c r="A1646" s="0" t="s">
        <v>2397</v>
      </c>
      <c r="B1646" s="0" t="s">
        <v>2398</v>
      </c>
    </row>
    <row r="1647" customFormat="false" ht="12.8" hidden="false" customHeight="false" outlineLevel="0" collapsed="false">
      <c r="A1647" s="0" t="s">
        <v>2399</v>
      </c>
      <c r="B1647" s="0" t="s">
        <v>2400</v>
      </c>
    </row>
    <row r="1648" customFormat="false" ht="12.8" hidden="false" customHeight="false" outlineLevel="0" collapsed="false">
      <c r="A1648" s="0" t="s">
        <v>2401</v>
      </c>
      <c r="B1648" s="0" t="s">
        <v>2402</v>
      </c>
    </row>
    <row r="1649" customFormat="false" ht="12.8" hidden="false" customHeight="false" outlineLevel="0" collapsed="false">
      <c r="A1649" s="0" t="s">
        <v>2403</v>
      </c>
    </row>
    <row r="1650" customFormat="false" ht="12.8" hidden="false" customHeight="false" outlineLevel="0" collapsed="false">
      <c r="A1650" s="0" t="s">
        <v>2404</v>
      </c>
    </row>
    <row r="1651" customFormat="false" ht="12.8" hidden="false" customHeight="false" outlineLevel="0" collapsed="false">
      <c r="A1651" s="0" t="s">
        <v>2405</v>
      </c>
    </row>
    <row r="1652" customFormat="false" ht="12.8" hidden="false" customHeight="false" outlineLevel="0" collapsed="false">
      <c r="A1652" s="0" t="s">
        <v>2406</v>
      </c>
      <c r="B1652" s="0" t="s">
        <v>2407</v>
      </c>
    </row>
    <row r="1653" customFormat="false" ht="12.8" hidden="false" customHeight="false" outlineLevel="0" collapsed="false">
      <c r="A1653" s="0" t="s">
        <v>2408</v>
      </c>
    </row>
    <row r="1654" customFormat="false" ht="12.8" hidden="false" customHeight="false" outlineLevel="0" collapsed="false">
      <c r="A1654" s="0" t="s">
        <v>2409</v>
      </c>
      <c r="B1654" s="0" t="s">
        <v>2410</v>
      </c>
      <c r="C1654" s="0" t="s">
        <v>2411</v>
      </c>
    </row>
    <row r="1655" customFormat="false" ht="12.8" hidden="false" customHeight="false" outlineLevel="0" collapsed="false">
      <c r="A1655" s="0" t="s">
        <v>2412</v>
      </c>
    </row>
    <row r="1656" customFormat="false" ht="12.8" hidden="false" customHeight="false" outlineLevel="0" collapsed="false">
      <c r="A1656" s="0" t="s">
        <v>2413</v>
      </c>
    </row>
    <row r="1657" customFormat="false" ht="12.8" hidden="false" customHeight="false" outlineLevel="0" collapsed="false">
      <c r="A1657" s="0" t="s">
        <v>2414</v>
      </c>
    </row>
    <row r="1658" customFormat="false" ht="12.8" hidden="false" customHeight="false" outlineLevel="0" collapsed="false">
      <c r="A1658" s="0" t="s">
        <v>2415</v>
      </c>
      <c r="B1658" s="0" t="s">
        <v>2416</v>
      </c>
    </row>
    <row r="1659" customFormat="false" ht="12.8" hidden="false" customHeight="false" outlineLevel="0" collapsed="false">
      <c r="A1659" s="0" t="s">
        <v>2417</v>
      </c>
    </row>
    <row r="1660" customFormat="false" ht="12.8" hidden="false" customHeight="false" outlineLevel="0" collapsed="false">
      <c r="A1660" s="0" t="s">
        <v>2418</v>
      </c>
    </row>
    <row r="1661" customFormat="false" ht="12.8" hidden="false" customHeight="false" outlineLevel="0" collapsed="false">
      <c r="A1661" s="0" t="s">
        <v>2419</v>
      </c>
      <c r="B1661" s="0" t="s">
        <v>2420</v>
      </c>
      <c r="C1661" s="0" t="s">
        <v>2421</v>
      </c>
    </row>
    <row r="1662" customFormat="false" ht="12.8" hidden="false" customHeight="false" outlineLevel="0" collapsed="false">
      <c r="A1662" s="0" t="s">
        <v>2422</v>
      </c>
    </row>
    <row r="1663" customFormat="false" ht="12.8" hidden="false" customHeight="false" outlineLevel="0" collapsed="false">
      <c r="A1663" s="0" t="s">
        <v>2423</v>
      </c>
      <c r="B1663" s="0" t="s">
        <v>2424</v>
      </c>
    </row>
    <row r="1664" customFormat="false" ht="12.8" hidden="false" customHeight="false" outlineLevel="0" collapsed="false">
      <c r="A1664" s="0" t="s">
        <v>2425</v>
      </c>
    </row>
    <row r="1665" customFormat="false" ht="12.8" hidden="false" customHeight="false" outlineLevel="0" collapsed="false">
      <c r="A1665" s="0" t="s">
        <v>2426</v>
      </c>
      <c r="B1665" s="0" t="s">
        <v>2427</v>
      </c>
    </row>
    <row r="1666" customFormat="false" ht="12.8" hidden="false" customHeight="false" outlineLevel="0" collapsed="false">
      <c r="A1666" s="0" t="s">
        <v>2428</v>
      </c>
      <c r="B1666" s="0" t="s">
        <v>2429</v>
      </c>
    </row>
    <row r="1667" customFormat="false" ht="12.8" hidden="false" customHeight="false" outlineLevel="0" collapsed="false">
      <c r="A1667" s="0" t="s">
        <v>2430</v>
      </c>
    </row>
    <row r="1668" customFormat="false" ht="12.8" hidden="false" customHeight="false" outlineLevel="0" collapsed="false">
      <c r="A1668" s="0" t="s">
        <v>2431</v>
      </c>
    </row>
    <row r="1669" customFormat="false" ht="12.8" hidden="false" customHeight="false" outlineLevel="0" collapsed="false">
      <c r="A1669" s="0" t="s">
        <v>2432</v>
      </c>
    </row>
    <row r="1670" customFormat="false" ht="12.8" hidden="false" customHeight="false" outlineLevel="0" collapsed="false">
      <c r="A1670" s="0" t="s">
        <v>2433</v>
      </c>
    </row>
    <row r="1671" customFormat="false" ht="12.8" hidden="false" customHeight="false" outlineLevel="0" collapsed="false">
      <c r="A1671" s="0" t="s">
        <v>2434</v>
      </c>
      <c r="B1671" s="0" t="s">
        <v>2435</v>
      </c>
    </row>
    <row r="1672" customFormat="false" ht="12.8" hidden="false" customHeight="false" outlineLevel="0" collapsed="false">
      <c r="A1672" s="0" t="s">
        <v>2436</v>
      </c>
      <c r="B1672" s="0" t="s">
        <v>2437</v>
      </c>
    </row>
    <row r="1673" customFormat="false" ht="12.8" hidden="false" customHeight="false" outlineLevel="0" collapsed="false">
      <c r="A1673" s="0" t="s">
        <v>2438</v>
      </c>
    </row>
    <row r="1674" customFormat="false" ht="12.8" hidden="false" customHeight="false" outlineLevel="0" collapsed="false">
      <c r="A1674" s="0" t="s">
        <v>2439</v>
      </c>
    </row>
    <row r="1675" customFormat="false" ht="12.8" hidden="false" customHeight="false" outlineLevel="0" collapsed="false">
      <c r="A1675" s="0" t="s">
        <v>2440</v>
      </c>
      <c r="B1675" s="0" t="s">
        <v>2441</v>
      </c>
    </row>
    <row r="1676" customFormat="false" ht="12.8" hidden="false" customHeight="false" outlineLevel="0" collapsed="false">
      <c r="A1676" s="0" t="s">
        <v>2442</v>
      </c>
    </row>
    <row r="1677" customFormat="false" ht="12.8" hidden="false" customHeight="false" outlineLevel="0" collapsed="false">
      <c r="A1677" s="0" t="s">
        <v>2443</v>
      </c>
      <c r="B1677" s="0" t="s">
        <v>2444</v>
      </c>
      <c r="C1677" s="0" t="s">
        <v>2445</v>
      </c>
    </row>
    <row r="1678" customFormat="false" ht="12.8" hidden="false" customHeight="false" outlineLevel="0" collapsed="false">
      <c r="A1678" s="0" t="s">
        <v>2446</v>
      </c>
      <c r="B1678" s="0" t="s">
        <v>2447</v>
      </c>
    </row>
    <row r="1679" customFormat="false" ht="12.8" hidden="false" customHeight="false" outlineLevel="0" collapsed="false">
      <c r="A1679" s="0" t="s">
        <v>2448</v>
      </c>
    </row>
    <row r="1680" customFormat="false" ht="12.8" hidden="false" customHeight="false" outlineLevel="0" collapsed="false">
      <c r="A1680" s="0" t="s">
        <v>2449</v>
      </c>
    </row>
    <row r="1681" customFormat="false" ht="12.8" hidden="false" customHeight="false" outlineLevel="0" collapsed="false">
      <c r="A1681" s="0" t="s">
        <v>2450</v>
      </c>
    </row>
    <row r="1682" customFormat="false" ht="12.8" hidden="false" customHeight="false" outlineLevel="0" collapsed="false">
      <c r="A1682" s="0" t="s">
        <v>2451</v>
      </c>
      <c r="B1682" s="0" t="s">
        <v>2452</v>
      </c>
    </row>
    <row r="1683" customFormat="false" ht="12.8" hidden="false" customHeight="false" outlineLevel="0" collapsed="false">
      <c r="A1683" s="0" t="s">
        <v>2453</v>
      </c>
    </row>
    <row r="1684" customFormat="false" ht="12.8" hidden="false" customHeight="false" outlineLevel="0" collapsed="false">
      <c r="A1684" s="0" t="s">
        <v>2454</v>
      </c>
    </row>
    <row r="1685" customFormat="false" ht="12.8" hidden="false" customHeight="false" outlineLevel="0" collapsed="false">
      <c r="A1685" s="0" t="s">
        <v>2455</v>
      </c>
    </row>
    <row r="1686" customFormat="false" ht="12.8" hidden="false" customHeight="false" outlineLevel="0" collapsed="false">
      <c r="A1686" s="0" t="s">
        <v>2456</v>
      </c>
    </row>
    <row r="1687" customFormat="false" ht="12.8" hidden="false" customHeight="false" outlineLevel="0" collapsed="false">
      <c r="A1687" s="0" t="s">
        <v>2457</v>
      </c>
    </row>
    <row r="1688" customFormat="false" ht="12.8" hidden="false" customHeight="false" outlineLevel="0" collapsed="false">
      <c r="A1688" s="0" t="s">
        <v>2458</v>
      </c>
    </row>
    <row r="1689" customFormat="false" ht="12.8" hidden="false" customHeight="false" outlineLevel="0" collapsed="false">
      <c r="A1689" s="0" t="s">
        <v>2459</v>
      </c>
    </row>
    <row r="1690" customFormat="false" ht="12.8" hidden="false" customHeight="false" outlineLevel="0" collapsed="false">
      <c r="A1690" s="0" t="s">
        <v>2460</v>
      </c>
      <c r="B1690" s="0" t="s">
        <v>2461</v>
      </c>
      <c r="C1690" s="0" t="s">
        <v>2462</v>
      </c>
    </row>
    <row r="1691" customFormat="false" ht="12.8" hidden="false" customHeight="false" outlineLevel="0" collapsed="false">
      <c r="A1691" s="0" t="s">
        <v>2463</v>
      </c>
    </row>
    <row r="1692" customFormat="false" ht="12.8" hidden="false" customHeight="false" outlineLevel="0" collapsed="false">
      <c r="A1692" s="0" t="s">
        <v>2464</v>
      </c>
    </row>
    <row r="1693" customFormat="false" ht="12.8" hidden="false" customHeight="false" outlineLevel="0" collapsed="false">
      <c r="A1693" s="0" t="s">
        <v>2465</v>
      </c>
      <c r="B1693" s="0" t="s">
        <v>2466</v>
      </c>
    </row>
    <row r="1694" customFormat="false" ht="12.8" hidden="false" customHeight="false" outlineLevel="0" collapsed="false">
      <c r="A1694" s="0" t="s">
        <v>2467</v>
      </c>
    </row>
    <row r="1695" customFormat="false" ht="12.8" hidden="false" customHeight="false" outlineLevel="0" collapsed="false">
      <c r="A1695" s="0" t="s">
        <v>2468</v>
      </c>
      <c r="B1695" s="0" t="s">
        <v>2469</v>
      </c>
    </row>
    <row r="1696" customFormat="false" ht="12.8" hidden="false" customHeight="false" outlineLevel="0" collapsed="false">
      <c r="A1696" s="0" t="s">
        <v>2470</v>
      </c>
    </row>
    <row r="1697" customFormat="false" ht="12.8" hidden="false" customHeight="false" outlineLevel="0" collapsed="false">
      <c r="A1697" s="0" t="s">
        <v>2471</v>
      </c>
    </row>
    <row r="1698" customFormat="false" ht="12.8" hidden="false" customHeight="false" outlineLevel="0" collapsed="false">
      <c r="A1698" s="0" t="s">
        <v>2472</v>
      </c>
      <c r="B1698" s="0" t="s">
        <v>2473</v>
      </c>
      <c r="C1698" s="0" t="s">
        <v>2474</v>
      </c>
    </row>
    <row r="1699" customFormat="false" ht="12.8" hidden="false" customHeight="false" outlineLevel="0" collapsed="false">
      <c r="A1699" s="0" t="s">
        <v>2475</v>
      </c>
    </row>
    <row r="1700" customFormat="false" ht="12.8" hidden="false" customHeight="false" outlineLevel="0" collapsed="false">
      <c r="A1700" s="0" t="s">
        <v>2476</v>
      </c>
    </row>
    <row r="1701" customFormat="false" ht="12.8" hidden="false" customHeight="false" outlineLevel="0" collapsed="false">
      <c r="A1701" s="0" t="s">
        <v>2477</v>
      </c>
    </row>
    <row r="1702" customFormat="false" ht="12.8" hidden="false" customHeight="false" outlineLevel="0" collapsed="false">
      <c r="A1702" s="0" t="s">
        <v>2478</v>
      </c>
    </row>
    <row r="1703" customFormat="false" ht="12.8" hidden="false" customHeight="false" outlineLevel="0" collapsed="false">
      <c r="A1703" s="0" t="s">
        <v>2479</v>
      </c>
      <c r="B1703" s="0" t="s">
        <v>2480</v>
      </c>
    </row>
    <row r="1704" customFormat="false" ht="12.8" hidden="false" customHeight="false" outlineLevel="0" collapsed="false">
      <c r="A1704" s="0" t="s">
        <v>2481</v>
      </c>
      <c r="B1704" s="0" t="s">
        <v>2482</v>
      </c>
      <c r="C1704" s="0" t="s">
        <v>2483</v>
      </c>
    </row>
    <row r="1705" customFormat="false" ht="12.8" hidden="false" customHeight="false" outlineLevel="0" collapsed="false">
      <c r="A1705" s="0" t="s">
        <v>2484</v>
      </c>
    </row>
    <row r="1706" customFormat="false" ht="12.8" hidden="false" customHeight="false" outlineLevel="0" collapsed="false">
      <c r="A1706" s="0" t="s">
        <v>2485</v>
      </c>
    </row>
    <row r="1707" customFormat="false" ht="12.8" hidden="false" customHeight="false" outlineLevel="0" collapsed="false">
      <c r="A1707" s="0" t="s">
        <v>2486</v>
      </c>
      <c r="B1707" s="0" t="s">
        <v>2487</v>
      </c>
    </row>
    <row r="1708" customFormat="false" ht="12.8" hidden="false" customHeight="false" outlineLevel="0" collapsed="false">
      <c r="A1708" s="0" t="s">
        <v>2488</v>
      </c>
      <c r="B1708" s="0" t="s">
        <v>2489</v>
      </c>
    </row>
    <row r="1709" customFormat="false" ht="12.8" hidden="false" customHeight="false" outlineLevel="0" collapsed="false">
      <c r="A1709" s="0" t="s">
        <v>2490</v>
      </c>
    </row>
    <row r="1710" customFormat="false" ht="12.8" hidden="false" customHeight="false" outlineLevel="0" collapsed="false">
      <c r="A1710" s="0" t="s">
        <v>2491</v>
      </c>
      <c r="B1710" s="0" t="s">
        <v>2492</v>
      </c>
    </row>
    <row r="1711" customFormat="false" ht="12.8" hidden="false" customHeight="false" outlineLevel="0" collapsed="false">
      <c r="A1711" s="0" t="s">
        <v>2493</v>
      </c>
    </row>
    <row r="1712" customFormat="false" ht="12.8" hidden="false" customHeight="false" outlineLevel="0" collapsed="false">
      <c r="A1712" s="0" t="s">
        <v>2494</v>
      </c>
      <c r="B1712" s="0" t="s">
        <v>2495</v>
      </c>
    </row>
    <row r="1713" customFormat="false" ht="12.8" hidden="false" customHeight="false" outlineLevel="0" collapsed="false">
      <c r="A1713" s="0" t="s">
        <v>2496</v>
      </c>
      <c r="B1713" s="0" t="s">
        <v>2497</v>
      </c>
      <c r="C1713" s="0" t="s">
        <v>2498</v>
      </c>
    </row>
    <row r="1714" customFormat="false" ht="12.8" hidden="false" customHeight="false" outlineLevel="0" collapsed="false">
      <c r="A1714" s="0" t="s">
        <v>2499</v>
      </c>
    </row>
    <row r="1715" customFormat="false" ht="12.8" hidden="false" customHeight="false" outlineLevel="0" collapsed="false">
      <c r="A1715" s="0" t="s">
        <v>2500</v>
      </c>
    </row>
    <row r="1716" customFormat="false" ht="12.8" hidden="false" customHeight="false" outlineLevel="0" collapsed="false">
      <c r="A1716" s="0" t="s">
        <v>2501</v>
      </c>
      <c r="B1716" s="0" t="s">
        <v>2502</v>
      </c>
    </row>
    <row r="1717" customFormat="false" ht="12.8" hidden="false" customHeight="false" outlineLevel="0" collapsed="false">
      <c r="A1717" s="0" t="s">
        <v>2503</v>
      </c>
      <c r="B1717" s="0" t="s">
        <v>2504</v>
      </c>
      <c r="C1717" s="0" t="s">
        <v>2505</v>
      </c>
      <c r="D1717" s="0" t="s">
        <v>2506</v>
      </c>
    </row>
    <row r="1718" customFormat="false" ht="12.8" hidden="false" customHeight="false" outlineLevel="0" collapsed="false">
      <c r="A1718" s="0" t="s">
        <v>2507</v>
      </c>
    </row>
    <row r="1719" customFormat="false" ht="12.8" hidden="false" customHeight="false" outlineLevel="0" collapsed="false">
      <c r="A1719" s="0" t="s">
        <v>2508</v>
      </c>
    </row>
    <row r="1720" customFormat="false" ht="12.8" hidden="false" customHeight="false" outlineLevel="0" collapsed="false">
      <c r="A1720" s="0" t="s">
        <v>2509</v>
      </c>
    </row>
    <row r="1721" customFormat="false" ht="12.8" hidden="false" customHeight="false" outlineLevel="0" collapsed="false">
      <c r="A1721" s="0" t="s">
        <v>2510</v>
      </c>
    </row>
    <row r="1722" customFormat="false" ht="12.8" hidden="false" customHeight="false" outlineLevel="0" collapsed="false">
      <c r="A1722" s="0" t="s">
        <v>2511</v>
      </c>
    </row>
    <row r="1723" customFormat="false" ht="12.8" hidden="false" customHeight="false" outlineLevel="0" collapsed="false">
      <c r="A1723" s="0" t="s">
        <v>2512</v>
      </c>
      <c r="B1723" s="0" t="s">
        <v>2513</v>
      </c>
    </row>
    <row r="1724" customFormat="false" ht="12.8" hidden="false" customHeight="false" outlineLevel="0" collapsed="false">
      <c r="A1724" s="0" t="s">
        <v>2514</v>
      </c>
    </row>
    <row r="1725" customFormat="false" ht="12.8" hidden="false" customHeight="false" outlineLevel="0" collapsed="false">
      <c r="A1725" s="0" t="s">
        <v>2515</v>
      </c>
      <c r="B1725" s="0" t="s">
        <v>2516</v>
      </c>
    </row>
    <row r="1726" customFormat="false" ht="12.8" hidden="false" customHeight="false" outlineLevel="0" collapsed="false">
      <c r="A1726" s="0" t="s">
        <v>2517</v>
      </c>
      <c r="B1726" s="0" t="s">
        <v>2518</v>
      </c>
      <c r="C1726" s="0" t="s">
        <v>2519</v>
      </c>
    </row>
    <row r="1727" customFormat="false" ht="12.8" hidden="false" customHeight="false" outlineLevel="0" collapsed="false">
      <c r="A1727" s="0" t="s">
        <v>2520</v>
      </c>
    </row>
    <row r="1728" customFormat="false" ht="12.8" hidden="false" customHeight="false" outlineLevel="0" collapsed="false">
      <c r="A1728" s="0" t="s">
        <v>2521</v>
      </c>
      <c r="B1728" s="0" t="s">
        <v>2522</v>
      </c>
    </row>
    <row r="1729" customFormat="false" ht="12.8" hidden="false" customHeight="false" outlineLevel="0" collapsed="false">
      <c r="A1729" s="0" t="s">
        <v>2523</v>
      </c>
      <c r="B1729" s="0" t="s">
        <v>2524</v>
      </c>
      <c r="C1729" s="0" t="s">
        <v>2525</v>
      </c>
    </row>
    <row r="1730" customFormat="false" ht="12.8" hidden="false" customHeight="false" outlineLevel="0" collapsed="false">
      <c r="A1730" s="0" t="s">
        <v>2526</v>
      </c>
      <c r="B1730" s="0" t="s">
        <v>2527</v>
      </c>
    </row>
    <row r="1731" customFormat="false" ht="12.8" hidden="false" customHeight="false" outlineLevel="0" collapsed="false">
      <c r="A1731" s="0" t="s">
        <v>2528</v>
      </c>
    </row>
    <row r="1732" customFormat="false" ht="12.8" hidden="false" customHeight="false" outlineLevel="0" collapsed="false">
      <c r="A1732" s="0" t="s">
        <v>2529</v>
      </c>
    </row>
    <row r="1733" customFormat="false" ht="12.8" hidden="false" customHeight="false" outlineLevel="0" collapsed="false">
      <c r="A1733" s="0" t="s">
        <v>2530</v>
      </c>
    </row>
    <row r="1734" customFormat="false" ht="12.8" hidden="false" customHeight="false" outlineLevel="0" collapsed="false">
      <c r="A1734" s="0" t="s">
        <v>2531</v>
      </c>
      <c r="B1734" s="0" t="s">
        <v>2532</v>
      </c>
    </row>
    <row r="1735" customFormat="false" ht="12.8" hidden="false" customHeight="false" outlineLevel="0" collapsed="false">
      <c r="A1735" s="0" t="s">
        <v>2533</v>
      </c>
      <c r="B1735" s="0" t="s">
        <v>2534</v>
      </c>
      <c r="C1735" s="0" t="s">
        <v>2535</v>
      </c>
    </row>
    <row r="1736" customFormat="false" ht="12.8" hidden="false" customHeight="false" outlineLevel="0" collapsed="false">
      <c r="A1736" s="0" t="s">
        <v>2536</v>
      </c>
    </row>
    <row r="1737" customFormat="false" ht="12.8" hidden="false" customHeight="false" outlineLevel="0" collapsed="false">
      <c r="A1737" s="0" t="s">
        <v>2537</v>
      </c>
      <c r="B1737" s="0" t="s">
        <v>2538</v>
      </c>
      <c r="C1737" s="0" t="s">
        <v>2539</v>
      </c>
    </row>
    <row r="1738" customFormat="false" ht="12.8" hidden="false" customHeight="false" outlineLevel="0" collapsed="false">
      <c r="A1738" s="0" t="s">
        <v>2540</v>
      </c>
      <c r="B1738" s="0" t="s">
        <v>2541</v>
      </c>
    </row>
    <row r="1739" customFormat="false" ht="12.8" hidden="false" customHeight="false" outlineLevel="0" collapsed="false">
      <c r="A1739" s="0" t="s">
        <v>2542</v>
      </c>
      <c r="B1739" s="0" t="s">
        <v>2543</v>
      </c>
    </row>
    <row r="1740" customFormat="false" ht="12.8" hidden="false" customHeight="false" outlineLevel="0" collapsed="false">
      <c r="A1740" s="0" t="s">
        <v>2544</v>
      </c>
      <c r="B1740" s="0" t="s">
        <v>2545</v>
      </c>
    </row>
    <row r="1741" customFormat="false" ht="12.8" hidden="false" customHeight="false" outlineLevel="0" collapsed="false">
      <c r="A1741" s="0" t="s">
        <v>2546</v>
      </c>
    </row>
    <row r="1742" customFormat="false" ht="12.8" hidden="false" customHeight="false" outlineLevel="0" collapsed="false">
      <c r="A1742" s="0" t="s">
        <v>2547</v>
      </c>
      <c r="B1742" s="0" t="s">
        <v>2548</v>
      </c>
      <c r="C1742" s="0" t="s">
        <v>2549</v>
      </c>
    </row>
    <row r="1743" customFormat="false" ht="12.8" hidden="false" customHeight="false" outlineLevel="0" collapsed="false">
      <c r="A1743" s="0" t="s">
        <v>2550</v>
      </c>
    </row>
    <row r="1744" customFormat="false" ht="12.8" hidden="false" customHeight="false" outlineLevel="0" collapsed="false">
      <c r="A1744" s="0" t="s">
        <v>2551</v>
      </c>
      <c r="B1744" s="0" t="s">
        <v>2552</v>
      </c>
    </row>
    <row r="1745" customFormat="false" ht="12.8" hidden="false" customHeight="false" outlineLevel="0" collapsed="false">
      <c r="A1745" s="0" t="s">
        <v>2553</v>
      </c>
    </row>
    <row r="1746" customFormat="false" ht="12.8" hidden="false" customHeight="false" outlineLevel="0" collapsed="false">
      <c r="A1746" s="0" t="s">
        <v>2554</v>
      </c>
      <c r="B1746" s="0" t="s">
        <v>2555</v>
      </c>
    </row>
    <row r="1747" customFormat="false" ht="12.8" hidden="false" customHeight="false" outlineLevel="0" collapsed="false">
      <c r="A1747" s="0" t="s">
        <v>2556</v>
      </c>
    </row>
    <row r="1748" customFormat="false" ht="12.8" hidden="false" customHeight="false" outlineLevel="0" collapsed="false">
      <c r="A1748" s="0" t="s">
        <v>2557</v>
      </c>
    </row>
    <row r="1749" customFormat="false" ht="12.8" hidden="false" customHeight="false" outlineLevel="0" collapsed="false">
      <c r="A1749" s="0" t="s">
        <v>2558</v>
      </c>
      <c r="B1749" s="0" t="s">
        <v>2559</v>
      </c>
    </row>
    <row r="1750" customFormat="false" ht="12.8" hidden="false" customHeight="false" outlineLevel="0" collapsed="false">
      <c r="A1750" s="0" t="s">
        <v>2560</v>
      </c>
    </row>
    <row r="1751" customFormat="false" ht="12.8" hidden="false" customHeight="false" outlineLevel="0" collapsed="false">
      <c r="A1751" s="0" t="s">
        <v>2561</v>
      </c>
      <c r="B1751" s="0" t="s">
        <v>2562</v>
      </c>
    </row>
    <row r="1752" customFormat="false" ht="12.8" hidden="false" customHeight="false" outlineLevel="0" collapsed="false">
      <c r="A1752" s="0" t="s">
        <v>2563</v>
      </c>
      <c r="B1752" s="0" t="s">
        <v>2564</v>
      </c>
    </row>
    <row r="1753" customFormat="false" ht="12.8" hidden="false" customHeight="false" outlineLevel="0" collapsed="false">
      <c r="A1753" s="0" t="s">
        <v>2565</v>
      </c>
    </row>
    <row r="1754" customFormat="false" ht="12.8" hidden="false" customHeight="false" outlineLevel="0" collapsed="false">
      <c r="A1754" s="0" t="e">
        <f aca="false">wî»þö|ðú¼§£~­åƒÙ7Ýùo6˜þ%¶ž_x000f_e¨G_x001f_ÌÇU¶‰ì5¶™`¨Ç·•Š–¿›žo{~E½ú	T¯ûþå¿Gžß¾µß ßN±¥¼/_x000b_ê¿÷¢|¯ |ÿîåó_x0004_[H¸®£l_x001e_ÿ‘¡îñ&lt;Ò}_x000e_ÙÐý£Þõ_x0011_6—®_x000f_±Ù¼_x001b_ØÃl_x000e_ÿî‡ž›OÏ_x001d_÷Þ{Œ- _x001d_åP:'ÙbÊÇ¯l‰§G_x001f_Ì_Hþ_x000c_[N¸ºèþ_x001f_èåw_x0010_ù/T›þU!?Eoßã(Ÿ³(ŸûÙtÒy_x000c_é½ïcÓ_x0008_'²‹MäíÁî`ã	÷_»ãmèzÜ¿îoccxk°[=»íŸç&amp;~òNÏîb“èý»ÙdÒ¡_x000f_éÎ‡Òÿ–¯™”¯ƒß®Ñü{Ôó÷1Ï¯¡z_x000c_ù+äŸ_x000b_Ðþ_x0006_‘ŸÖüc_x0007_GËïf6Špm›ÙHÒ9]Ï†z:ðCÈ®ótâ×²¼_x0011_C=Øþ„“ZÉú_x0012_¾h5\7_x0004_»†ýD¿¯f_x0003_è:ô\èz÷ÿµð¾ÆôÞÁžþüPÂÓm`ÃHo~#_x001b_N¸ÉMl_x0004_å'”¿-l4oEþ_x001c_K~</f>
        <v>#N/A</v>
      </c>
    </row>
    <row r="1755" customFormat="false" ht="12.8" hidden="false" customHeight="false" outlineLevel="0" collapsed="false">
      <c r="A1755" s="0" t="s">
        <v>2566</v>
      </c>
    </row>
    <row r="1756" customFormat="false" ht="12.8" hidden="false" customHeight="false" outlineLevel="0" collapsed="false">
      <c r="A1756" s="0" t="s">
        <v>2567</v>
      </c>
    </row>
    <row r="1757" customFormat="false" ht="12.8" hidden="false" customHeight="false" outlineLevel="0" collapsed="false">
      <c r="A1757" s="0" t="s">
        <v>2568</v>
      </c>
    </row>
    <row r="1758" customFormat="false" ht="12.8" hidden="false" customHeight="false" outlineLevel="0" collapsed="false">
      <c r="A1758" s="0" t="s">
        <v>2569</v>
      </c>
    </row>
    <row r="1759" customFormat="false" ht="12.8" hidden="false" customHeight="false" outlineLevel="0" collapsed="false">
      <c r="A1759" s="0" t="s">
        <v>2570</v>
      </c>
    </row>
    <row r="1760" customFormat="false" ht="12.8" hidden="false" customHeight="false" outlineLevel="0" collapsed="false">
      <c r="A1760" s="0" t="s">
        <v>2571</v>
      </c>
      <c r="B1760" s="0" t="s">
        <v>2572</v>
      </c>
      <c r="C1760" s="0" t="s">
        <v>2573</v>
      </c>
      <c r="D1760" s="0" t="s">
        <v>2574</v>
      </c>
    </row>
    <row r="1761" customFormat="false" ht="12.8" hidden="false" customHeight="false" outlineLevel="0" collapsed="false">
      <c r="A1761" s="0" t="s">
        <v>2575</v>
      </c>
    </row>
    <row r="1762" customFormat="false" ht="12.8" hidden="false" customHeight="false" outlineLevel="0" collapsed="false">
      <c r="A1762" s="0" t="s">
        <v>2576</v>
      </c>
    </row>
    <row r="1763" customFormat="false" ht="12.8" hidden="false" customHeight="false" outlineLevel="0" collapsed="false">
      <c r="A1763" s="0" t="s">
        <v>2577</v>
      </c>
    </row>
    <row r="1764" customFormat="false" ht="12.8" hidden="false" customHeight="false" outlineLevel="0" collapsed="false">
      <c r="A1764" s="0" t="s">
        <v>2578</v>
      </c>
    </row>
    <row r="1765" customFormat="false" ht="12.8" hidden="false" customHeight="false" outlineLevel="0" collapsed="false">
      <c r="A1765" s="0" t="s">
        <v>2579</v>
      </c>
      <c r="B1765" s="0" t="s">
        <v>2580</v>
      </c>
      <c r="C1765" s="0" t="s">
        <v>2581</v>
      </c>
    </row>
    <row r="1766" customFormat="false" ht="12.8" hidden="false" customHeight="false" outlineLevel="0" collapsed="false">
      <c r="A1766" s="0" t="s">
        <v>2582</v>
      </c>
    </row>
    <row r="1767" customFormat="false" ht="12.8" hidden="false" customHeight="false" outlineLevel="0" collapsed="false">
      <c r="A1767" s="0" t="s">
        <v>2583</v>
      </c>
      <c r="B1767" s="0" t="s">
        <v>2584</v>
      </c>
      <c r="C1767" s="0" t="s">
        <v>2585</v>
      </c>
    </row>
    <row r="1768" customFormat="false" ht="12.8" hidden="false" customHeight="false" outlineLevel="0" collapsed="false">
      <c r="A1768" s="0" t="s">
        <v>2586</v>
      </c>
      <c r="B1768" s="0" t="s">
        <v>2587</v>
      </c>
    </row>
    <row r="1769" customFormat="false" ht="12.8" hidden="false" customHeight="false" outlineLevel="0" collapsed="false">
      <c r="A1769" s="0" t="s">
        <v>2588</v>
      </c>
    </row>
    <row r="1770" customFormat="false" ht="12.8" hidden="false" customHeight="false" outlineLevel="0" collapsed="false">
      <c r="A1770" s="0" t="s">
        <v>2589</v>
      </c>
      <c r="B1770" s="0" t="s">
        <v>2590</v>
      </c>
      <c r="C1770" s="0" t="s">
        <v>2591</v>
      </c>
      <c r="D1770" s="0" t="s">
        <v>2592</v>
      </c>
      <c r="E1770" s="0" t="s">
        <v>2593</v>
      </c>
    </row>
    <row r="1771" customFormat="false" ht="12.8" hidden="false" customHeight="false" outlineLevel="0" collapsed="false">
      <c r="A1771" s="0" t="s">
        <v>2594</v>
      </c>
      <c r="B1771" s="0" t="s">
        <v>2595</v>
      </c>
      <c r="C1771" s="0" t="s">
        <v>2596</v>
      </c>
    </row>
    <row r="1772" customFormat="false" ht="12.8" hidden="false" customHeight="false" outlineLevel="0" collapsed="false">
      <c r="A1772" s="0" t="s">
        <v>2597</v>
      </c>
      <c r="B1772" s="0" t="s">
        <v>2598</v>
      </c>
    </row>
    <row r="1773" customFormat="false" ht="12.8" hidden="false" customHeight="false" outlineLevel="0" collapsed="false">
      <c r="A1773" s="0" t="s">
        <v>2599</v>
      </c>
    </row>
    <row r="1774" customFormat="false" ht="12.8" hidden="false" customHeight="false" outlineLevel="0" collapsed="false">
      <c r="A1774" s="0" t="s">
        <v>2600</v>
      </c>
    </row>
    <row r="1775" customFormat="false" ht="12.8" hidden="false" customHeight="false" outlineLevel="0" collapsed="false">
      <c r="A1775" s="0" t="s">
        <v>2601</v>
      </c>
      <c r="B1775" s="0" t="s">
        <v>2602</v>
      </c>
    </row>
    <row r="1776" customFormat="false" ht="12.8" hidden="false" customHeight="false" outlineLevel="0" collapsed="false">
      <c r="A1776" s="0" t="s">
        <v>2603</v>
      </c>
    </row>
    <row r="1777" customFormat="false" ht="12.8" hidden="false" customHeight="false" outlineLevel="0" collapsed="false">
      <c r="A1777" s="0" t="s">
        <v>2604</v>
      </c>
    </row>
    <row r="1778" customFormat="false" ht="12.8" hidden="false" customHeight="false" outlineLevel="0" collapsed="false">
      <c r="A1778" s="0" t="s">
        <v>2605</v>
      </c>
    </row>
    <row r="1779" customFormat="false" ht="12.8" hidden="false" customHeight="false" outlineLevel="0" collapsed="false">
      <c r="A1779" s="0" t="s">
        <v>2606</v>
      </c>
    </row>
    <row r="1780" customFormat="false" ht="12.8" hidden="false" customHeight="false" outlineLevel="0" collapsed="false">
      <c r="A1780" s="0" t="s">
        <v>2607</v>
      </c>
    </row>
    <row r="1781" customFormat="false" ht="12.8" hidden="false" customHeight="false" outlineLevel="0" collapsed="false">
      <c r="A1781" s="0" t="s">
        <v>2608</v>
      </c>
    </row>
    <row r="1782" customFormat="false" ht="12.8" hidden="false" customHeight="false" outlineLevel="0" collapsed="false">
      <c r="A1782" s="0" t="s">
        <v>2609</v>
      </c>
    </row>
    <row r="1783" customFormat="false" ht="12.8" hidden="false" customHeight="false" outlineLevel="0" collapsed="false">
      <c r="A1783" s="0" t="s">
        <v>2610</v>
      </c>
      <c r="B1783" s="0" t="s">
        <v>2611</v>
      </c>
      <c r="C1783" s="0" t="s">
        <v>2612</v>
      </c>
    </row>
    <row r="1784" customFormat="false" ht="12.8" hidden="false" customHeight="false" outlineLevel="0" collapsed="false">
      <c r="A1784" s="0" t="s">
        <v>2613</v>
      </c>
    </row>
    <row r="1785" customFormat="false" ht="12.8" hidden="false" customHeight="false" outlineLevel="0" collapsed="false">
      <c r="A1785" s="0" t="s">
        <v>2614</v>
      </c>
      <c r="B1785" s="0" t="s">
        <v>2615</v>
      </c>
    </row>
    <row r="1786" customFormat="false" ht="12.8" hidden="false" customHeight="false" outlineLevel="0" collapsed="false">
      <c r="A1786" s="0" t="s">
        <v>2616</v>
      </c>
      <c r="B1786" s="0" t="s">
        <v>2617</v>
      </c>
    </row>
    <row r="1787" customFormat="false" ht="12.8" hidden="false" customHeight="false" outlineLevel="0" collapsed="false">
      <c r="A1787" s="0" t="s">
        <v>2618</v>
      </c>
      <c r="B1787" s="0" t="s">
        <v>2619</v>
      </c>
    </row>
    <row r="1788" customFormat="false" ht="12.8" hidden="false" customHeight="false" outlineLevel="0" collapsed="false">
      <c r="A1788" s="0" t="s">
        <v>2620</v>
      </c>
      <c r="B1788" s="0" t="s">
        <v>2621</v>
      </c>
    </row>
    <row r="1789" customFormat="false" ht="12.8" hidden="false" customHeight="false" outlineLevel="0" collapsed="false">
      <c r="A1789" s="0" t="s">
        <v>2622</v>
      </c>
    </row>
    <row r="1790" customFormat="false" ht="12.8" hidden="false" customHeight="false" outlineLevel="0" collapsed="false">
      <c r="A1790" s="0" t="s">
        <v>2623</v>
      </c>
    </row>
    <row r="1791" customFormat="false" ht="12.8" hidden="false" customHeight="false" outlineLevel="0" collapsed="false">
      <c r="A1791" s="0" t="s">
        <v>2624</v>
      </c>
    </row>
    <row r="1792" customFormat="false" ht="12.8" hidden="false" customHeight="false" outlineLevel="0" collapsed="false">
      <c r="A1792" s="0" t="s">
        <v>2625</v>
      </c>
    </row>
    <row r="1793" customFormat="false" ht="12.8" hidden="false" customHeight="false" outlineLevel="0" collapsed="false">
      <c r="A1793" s="0" t="s">
        <v>2626</v>
      </c>
    </row>
    <row r="1794" customFormat="false" ht="12.8" hidden="false" customHeight="false" outlineLevel="0" collapsed="false">
      <c r="A1794" s="0" t="s">
        <v>2627</v>
      </c>
    </row>
    <row r="1795" customFormat="false" ht="12.8" hidden="false" customHeight="false" outlineLevel="0" collapsed="false">
      <c r="A1795" s="0" t="s">
        <v>2628</v>
      </c>
    </row>
    <row r="1796" customFormat="false" ht="12.8" hidden="false" customHeight="false" outlineLevel="0" collapsed="false">
      <c r="A1796" s="0" t="s">
        <v>2629</v>
      </c>
    </row>
    <row r="1797" customFormat="false" ht="12.8" hidden="false" customHeight="false" outlineLevel="0" collapsed="false">
      <c r="A1797" s="0" t="s">
        <v>2630</v>
      </c>
    </row>
    <row r="1798" customFormat="false" ht="12.8" hidden="false" customHeight="false" outlineLevel="0" collapsed="false">
      <c r="A1798" s="0" t="s">
        <v>2631</v>
      </c>
    </row>
    <row r="1799" customFormat="false" ht="12.8" hidden="false" customHeight="false" outlineLevel="0" collapsed="false">
      <c r="A1799" s="0" t="s">
        <v>2632</v>
      </c>
    </row>
    <row r="1800" customFormat="false" ht="12.8" hidden="false" customHeight="false" outlineLevel="0" collapsed="false">
      <c r="A1800" s="0" t="s">
        <v>2633</v>
      </c>
      <c r="B1800" s="0" t="s">
        <v>2634</v>
      </c>
    </row>
    <row r="1801" customFormat="false" ht="12.8" hidden="false" customHeight="false" outlineLevel="0" collapsed="false">
      <c r="A1801" s="0" t="s">
        <v>2635</v>
      </c>
    </row>
    <row r="1802" customFormat="false" ht="12.8" hidden="false" customHeight="false" outlineLevel="0" collapsed="false">
      <c r="A1802" s="0" t="s">
        <v>2636</v>
      </c>
    </row>
    <row r="1803" customFormat="false" ht="12.8" hidden="false" customHeight="false" outlineLevel="0" collapsed="false">
      <c r="A1803" s="0" t="s">
        <v>2637</v>
      </c>
    </row>
    <row r="1804" customFormat="false" ht="12.8" hidden="false" customHeight="false" outlineLevel="0" collapsed="false">
      <c r="A1804" s="0" t="s">
        <v>2638</v>
      </c>
    </row>
    <row r="1805" customFormat="false" ht="12.8" hidden="false" customHeight="false" outlineLevel="0" collapsed="false">
      <c r="A1805" s="0" t="s">
        <v>2639</v>
      </c>
    </row>
    <row r="1806" customFormat="false" ht="12.8" hidden="false" customHeight="false" outlineLevel="0" collapsed="false">
      <c r="A1806" s="0" t="s">
        <v>2640</v>
      </c>
    </row>
    <row r="1807" customFormat="false" ht="12.8" hidden="false" customHeight="false" outlineLevel="0" collapsed="false">
      <c r="A1807" s="0" t="s">
        <v>2641</v>
      </c>
    </row>
    <row r="1808" customFormat="false" ht="12.8" hidden="false" customHeight="false" outlineLevel="0" collapsed="false">
      <c r="A1808" s="0" t="s">
        <v>2642</v>
      </c>
    </row>
    <row r="1809" customFormat="false" ht="12.8" hidden="false" customHeight="false" outlineLevel="0" collapsed="false">
      <c r="A1809" s="0" t="s">
        <v>2643</v>
      </c>
    </row>
    <row r="1810" customFormat="false" ht="12.8" hidden="false" customHeight="false" outlineLevel="0" collapsed="false">
      <c r="A1810" s="0" t="s">
        <v>2644</v>
      </c>
    </row>
    <row r="1811" customFormat="false" ht="12.8" hidden="false" customHeight="false" outlineLevel="0" collapsed="false">
      <c r="A1811" s="0" t="s">
        <v>2645</v>
      </c>
    </row>
    <row r="1812" customFormat="false" ht="12.8" hidden="false" customHeight="false" outlineLevel="0" collapsed="false">
      <c r="A1812" s="0" t="s">
        <v>2646</v>
      </c>
    </row>
    <row r="1813" customFormat="false" ht="12.8" hidden="false" customHeight="false" outlineLevel="0" collapsed="false">
      <c r="A1813" s="0" t="s">
        <v>2647</v>
      </c>
    </row>
    <row r="1814" customFormat="false" ht="12.8" hidden="false" customHeight="false" outlineLevel="0" collapsed="false">
      <c r="A1814" s="0" t="s">
        <v>2648</v>
      </c>
      <c r="B1814" s="0" t="s">
        <v>2649</v>
      </c>
    </row>
    <row r="1815" customFormat="false" ht="12.8" hidden="false" customHeight="false" outlineLevel="0" collapsed="false">
      <c r="A1815" s="0" t="s">
        <v>2650</v>
      </c>
    </row>
    <row r="1816" customFormat="false" ht="12.8" hidden="false" customHeight="false" outlineLevel="0" collapsed="false">
      <c r="A1816" s="0" t="s">
        <v>2651</v>
      </c>
    </row>
    <row r="1817" customFormat="false" ht="12.8" hidden="false" customHeight="false" outlineLevel="0" collapsed="false">
      <c r="A1817" s="0" t="s">
        <v>2652</v>
      </c>
    </row>
    <row r="1818" customFormat="false" ht="12.8" hidden="false" customHeight="false" outlineLevel="0" collapsed="false">
      <c r="A1818" s="0" t="s">
        <v>265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